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иложение 1" sheetId="1" state="visible" r:id="rId2"/>
    <sheet name="приложение 2" sheetId="2" state="visible" r:id="rId3"/>
    <sheet name="приложение 4" sheetId="3" state="visible" r:id="rId4"/>
    <sheet name="приложение 5" sheetId="4" state="visible" r:id="rId5"/>
    <sheet name="приложение 3" sheetId="5" state="visible" r:id="rId6"/>
  </sheets>
  <definedNames>
    <definedName function="false" hidden="false" localSheetId="0" name="_xlnm.Print_Area" vbProcedure="false">'приложение 1'!$A$1:$L$106</definedName>
    <definedName function="false" hidden="false" localSheetId="1" name="_xlnm.Print_Area" vbProcedure="false">'приложение 2'!$A$9:$I$73</definedName>
    <definedName function="false" hidden="false" localSheetId="1" name="_xlnm.Print_Titles" vbProcedure="false">'приложение 2'!$23:$25</definedName>
    <definedName function="false" hidden="true" localSheetId="1" name="_xlnm._FilterDatabase" vbProcedure="false">'приложение 2'!$A$25:$I$76</definedName>
    <definedName function="false" hidden="false" localSheetId="2" name="_xlnm.Print_Area" vbProcedure="false">'приложение 4'!$A$1:$E$23</definedName>
    <definedName function="false" hidden="false" localSheetId="3" name="_xlnm.Print_Area" vbProcedure="false">'приложение 5'!$A$1:$L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83" uniqueCount="493">
  <si>
    <t xml:space="preserve">Приложение №1</t>
  </si>
  <si>
    <t xml:space="preserve">к постановлению Администрации Чернолучинского </t>
  </si>
  <si>
    <t xml:space="preserve">городского поселения</t>
  </si>
  <si>
    <t xml:space="preserve">14.10.2024 № П-24/ЧРНОМС-170</t>
  </si>
  <si>
    <t xml:space="preserve">Доходы  бюджета Чернолучинского городского поселения Омсского муниципального района Омской области  за 3 квартал 2024 года по кодам видов доходов, подвидов доходов, классификации операций сектора государственного управления, относящихся к доходам бюджетов Российской федерации. </t>
  </si>
  <si>
    <t xml:space="preserve">тыс.руб.</t>
  </si>
  <si>
    <t xml:space="preserve">Код</t>
  </si>
  <si>
    <t xml:space="preserve">Наименование кодов классификации доходов бюджета</t>
  </si>
  <si>
    <t xml:space="preserve">Объем бюджета</t>
  </si>
  <si>
    <t xml:space="preserve">Исполнение за 3 квартал 2024 г.</t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Классификация операций сектора государственного управления</t>
  </si>
  <si>
    <t xml:space="preserve">Всего исполнено</t>
  </si>
  <si>
    <t xml:space="preserve">Процент исполнения</t>
  </si>
  <si>
    <t xml:space="preserve">7</t>
  </si>
  <si>
    <t xml:space="preserve">000 </t>
  </si>
  <si>
    <t xml:space="preserve">1 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1</t>
  </si>
  <si>
    <t xml:space="preserve">16</t>
  </si>
  <si>
    <t xml:space="preserve">ШТРАФЫ, САНКЦИИ, ВОЗМЕЩЕНИЕ УЩЕРБА</t>
  </si>
  <si>
    <t xml:space="preserve">33</t>
  </si>
  <si>
    <t xml:space="preserve">140</t>
  </si>
  <si>
    <t xml:space="preserve">Денежные взыскания (штрафы) за нарушение законодательства Российской Федерации о размещении заказов на поставки ьтоваров, выполнение работ, оказание услуг</t>
  </si>
  <si>
    <t xml:space="preserve">050</t>
  </si>
  <si>
    <t xml:space="preserve">10</t>
  </si>
  <si>
    <t xml:space="preserve">Денежные взыскания (штрафы) за нарушение законодательства Российской Федерации о размещении заказов на поставки ьтоваров, выполнение работ, оказание услуг для нужд поселений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3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  расположенным в границах город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ОКАЗАНИЯ ПЛАТНЫХ УСЛУГ (РАБОТ) И КОМПЕНСАЦИИ ЗАТРАТ ГОСУДАРСТВА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городских поселений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Прочие доходы от компенсации затрат государства</t>
  </si>
  <si>
    <t xml:space="preserve">Прочие доходы от компенсации затрат бюджетов городских поселений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30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31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иватизации имущества, находящегося в государственной и муниципальной собственности</t>
  </si>
  <si>
    <t xml:space="preserve">090</t>
  </si>
  <si>
    <t xml:space="preserve">Доходы от приватизации имущества, находящегося в собственности городских поселений, в части приватизации нефинансовых активов имущества казны</t>
  </si>
  <si>
    <t xml:space="preserve">07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17</t>
  </si>
  <si>
    <t xml:space="preserve">ПРОЧИЕ НЕНАЛОГОВЫЕ ДОХОДЫ</t>
  </si>
  <si>
    <t xml:space="preserve">180</t>
  </si>
  <si>
    <t xml:space="preserve">Прочие неналоговые доходы</t>
  </si>
  <si>
    <t xml:space="preserve">Прочие неналоговые доходы бюджетов городских поселений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</t>
  </si>
  <si>
    <t xml:space="preserve">150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на выравнивание бюджетной обеспеченности</t>
  </si>
  <si>
    <t xml:space="preserve">Дотации бюджетам городских поселений на выравнивание бюджетной обеспеченности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372</t>
  </si>
  <si>
    <t xml:space="preserve">Субсидии бюджетам на развитие транспортной инфраструктуры на сельских территориях</t>
  </si>
  <si>
    <t xml:space="preserve">29</t>
  </si>
  <si>
    <t xml:space="preserve">999</t>
  </si>
  <si>
    <t xml:space="preserve">Прочие субсидии</t>
  </si>
  <si>
    <t xml:space="preserve">Прочие субсидии бюджетам городских поселений</t>
  </si>
  <si>
    <t xml:space="preserve">Прочие субсидии бюджетам городских  поселений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городских поселений</t>
  </si>
  <si>
    <t xml:space="preserve">ВСЕГО ДОХОДОВ</t>
  </si>
  <si>
    <t xml:space="preserve">Приложение № 2</t>
  </si>
  <si>
    <t xml:space="preserve">к постановлению Администрации </t>
  </si>
  <si>
    <t xml:space="preserve">Чернолучинского городского поселения</t>
  </si>
  <si>
    <t xml:space="preserve">14.10.2024  № П-24/ЧРНОМС-170</t>
  </si>
  <si>
    <t xml:space="preserve">Распределение расходов бюджета Чернолучинского городского поселения Омского муниципального района Омской области за 3 квартал 2024 года по разделам и подразделам функциональной классификации расходов бюджетов Российской Федерации</t>
  </si>
  <si>
    <t xml:space="preserve">Наименование</t>
  </si>
  <si>
    <t xml:space="preserve">Рз</t>
  </si>
  <si>
    <t xml:space="preserve">Пр</t>
  </si>
  <si>
    <t xml:space="preserve">Объем бюджета по расходам на год</t>
  </si>
  <si>
    <t xml:space="preserve">Исполнено за 3 квартал 2024</t>
  </si>
  <si>
    <t xml:space="preserve">Процент исполнения по кассовым расходам к плановым назначениям</t>
  </si>
  <si>
    <t xml:space="preserve">Не исполнено</t>
  </si>
  <si>
    <t xml:space="preserve">Фактически профинан-сировано</t>
  </si>
  <si>
    <t xml:space="preserve">Процент исполнения фактических расходов к плановым назначениям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оенная подготовка</t>
  </si>
  <si>
    <t xml:space="preserve">Национальная безопасность и правоохранительная     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Общеэкономические вопросы</t>
  </si>
  <si>
    <t xml:space="preserve">Содержание автомобильных дорог общего пользования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Культура 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ВСЕГО РАСХОДОВ</t>
  </si>
  <si>
    <t xml:space="preserve">Приложение № 4</t>
  </si>
  <si>
    <t xml:space="preserve">Чернолучинского городского поселения </t>
  </si>
  <si>
    <t xml:space="preserve">Исполнение муниципальных программ </t>
  </si>
  <si>
    <t xml:space="preserve">Чернолучинского городского поселения Омского муниципального района Омской области</t>
  </si>
  <si>
    <t xml:space="preserve">предусмотренных  к финансированию из метсного бюджета в 3 квартале 2024 года.</t>
  </si>
  <si>
    <t xml:space="preserve">№ п/п</t>
  </si>
  <si>
    <t xml:space="preserve">Наименование  программы</t>
  </si>
  <si>
    <t xml:space="preserve">План на год</t>
  </si>
  <si>
    <t xml:space="preserve">Исполнено за 2 квартал 2024</t>
  </si>
  <si>
    <t xml:space="preserve">Новое поколение (2012-2016 годы)                          </t>
  </si>
  <si>
    <t xml:space="preserve">Развитие массовой физической культуры и спорта на территории Чернолучинского городского поселения Омского муниципального района Омской области на 2012-2016 годы                                                                   </t>
  </si>
  <si>
    <t xml:space="preserve">Обеспечение безопасности дорожного движения в Чернолучинском городском поселении Омского муниципального района Омской области на 2012-2016 годы                                                      </t>
  </si>
  <si>
    <t xml:space="preserve">Обеспечение первичных мер пожарной безопасности  в Чернолучинском городском поселении Омского муниципального района Омской области на 2012-2016 годы                                                                        </t>
  </si>
  <si>
    <t xml:space="preserve"> Энергосбережение и повышение энергетической эффективности и сокращение энергитических издержек в Администрации Чернолучинского городского поселения Омского муниципального района Омской области на 2011-2015 годы                                                                   </t>
  </si>
  <si>
    <t xml:space="preserve">Подготовка документов территориального планирования и градостроительного зонирования Чернолучинского городского поселения Омского муниципального района Омской области на 2012-2014 годы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 - экономического потенциала Чернолучинского городского поселения Омского муниципального района Омской области на 2014 - 2026 годы"</t>
  </si>
  <si>
    <t xml:space="preserve">Итого</t>
  </si>
  <si>
    <t xml:space="preserve">Приложение №5</t>
  </si>
  <si>
    <t xml:space="preserve">к постановлению Администрации Чернолучинского городского поселения                             </t>
  </si>
  <si>
    <t xml:space="preserve">Исполнение по источникам финансирования дефицита бюджета Чернолучинского городского поселения Омского муниципального района Омской области 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дефицитов бюджетов Российской Федерации в 3 квартале 2024 году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Объем бюджета годовой</t>
  </si>
  <si>
    <t xml:space="preserve">Исполнено в 3 квартале 2024 года</t>
  </si>
  <si>
    <t xml:space="preserve">Классификации операций сектора государственного управления</t>
  </si>
  <si>
    <t xml:space="preserve">624</t>
  </si>
  <si>
    <t xml:space="preserve">Кредиты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800</t>
  </si>
  <si>
    <t xml:space="preserve">Погашение кредитов, предоставленных кредитными организациями в валюте Российской Федерации                            </t>
  </si>
  <si>
    <t xml:space="preserve">810</t>
  </si>
  <si>
    <t xml:space="preserve">Погашение бюджетами муниципальных районов кредитов от кредитных организаций в валюте Российской Федерации                            </t>
  </si>
  <si>
    <t xml:space="preserve">007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</t>
  </si>
  <si>
    <t xml:space="preserve">Увеличение прочих остатков денежных средств бюджетов муниципальных районов</t>
  </si>
  <si>
    <t xml:space="preserve">600</t>
  </si>
  <si>
    <t xml:space="preserve">Уменьшение остатков средств бюджетов 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Всего источников финансирования   </t>
  </si>
  <si>
    <t xml:space="preserve">       </t>
  </si>
  <si>
    <t xml:space="preserve">Приложение № 3</t>
  </si>
  <si>
    <t xml:space="preserve">Расходы бюджета Чернолучинского городского поселения Омского муниципального района Омской области за 3 квартал 2024 года по</t>
  </si>
  <si>
    <t xml:space="preserve">ведомственной структуре расходов бюджетов Российской Федерации</t>
  </si>
  <si>
    <t xml:space="preserve">Наименование показателя</t>
  </si>
  <si>
    <t xml:space="preserve">Коды</t>
  </si>
  <si>
    <t xml:space="preserve">Сумма, тыс.рублей</t>
  </si>
  <si>
    <t xml:space="preserve">в том числе засчет поступлений</t>
  </si>
  <si>
    <t xml:space="preserve">Исполнено за 3 квартал 2024 года</t>
  </si>
  <si>
    <t xml:space="preserve">Классификация расходов бюджета</t>
  </si>
  <si>
    <t xml:space="preserve">налоговых и неналоговых доходов, поступлений нецелевого характера</t>
  </si>
  <si>
    <t xml:space="preserve">поступлений целевого характера</t>
  </si>
  <si>
    <t xml:space="preserve">Глава (ГРБС)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Администрация Чернолучинского городского поселения Омского муниципального района Омской области</t>
  </si>
  <si>
    <t xml:space="preserve">  </t>
  </si>
  <si>
    <t xml:space="preserve">АДМИНИСТРАЦИЯ ЧЕРНОЛУЧИНСКОГО ГОРОДСКОГО ПОСЕЛЕНИЯ, л/с 624010011</t>
  </si>
  <si>
    <t xml:space="preserve">24</t>
  </si>
  <si>
    <t xml:space="preserve">Подпрограмма "Совершенствование муниципального управления в Чернолучинском городском поселении Омского муниципального района Омской области на 2014 - 2026 годы"</t>
  </si>
  <si>
    <t xml:space="preserve">Повышение эффективности деятельности Администрации Чернолучинского городского поселения</t>
  </si>
  <si>
    <t xml:space="preserve">Руководство и управление в сфере установленных функций органов местного самоуправления</t>
  </si>
  <si>
    <t xml:space="preserve">29980</t>
  </si>
  <si>
    <t xml:space="preserve">Фонд оплаты труда государственных (муниципальных) органов</t>
  </si>
  <si>
    <t xml:space="preserve">121</t>
  </si>
  <si>
    <t xml:space="preserve">Заработная плата</t>
  </si>
  <si>
    <t xml:space="preserve">Заработная плата муниципальных служащих и выборных должностных лиц</t>
  </si>
  <si>
    <t xml:space="preserve">Исполнение муниципальных функций органами местного самоуправления</t>
  </si>
  <si>
    <t xml:space="preserve">Средства поселений</t>
  </si>
  <si>
    <t xml:space="preserve">Неконтрактуемые расходы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Социальные пособия и компенсации персоналу в денежной форме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Начисления на выплаты по оплате труда</t>
  </si>
  <si>
    <t xml:space="preserve">Начисления на выплаты по оплате труда муниципальных служащих и выборных должностных лиц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Услуги связи</t>
  </si>
  <si>
    <t xml:space="preserve">Расходы на закупки по 44-ФЗ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Формирование и использование средств резервных фондов</t>
  </si>
  <si>
    <t xml:space="preserve">29970</t>
  </si>
  <si>
    <t xml:space="preserve">Резервные средства</t>
  </si>
  <si>
    <t xml:space="preserve">870</t>
  </si>
  <si>
    <t xml:space="preserve">Расходы</t>
  </si>
  <si>
    <t xml:space="preserve">Резервный фонд</t>
  </si>
  <si>
    <t xml:space="preserve">Резервный фонд Администрации Чернолучинского городского поселения Омского муниципального района</t>
  </si>
  <si>
    <t xml:space="preserve">Подпрограмма "Управление муниципальной собственностью Чернолучинского городского поселения Омского муниципального района Омской области на 2014 - 2026 годы"</t>
  </si>
  <si>
    <t xml:space="preserve">5</t>
  </si>
  <si>
    <t xml:space="preserve">Формирование и развитие муниципальной собственности</t>
  </si>
  <si>
    <t xml:space="preserve">Оценка недвижимости, признание прав и регулирование отношений по муниципальной собственности</t>
  </si>
  <si>
    <t xml:space="preserve">20030</t>
  </si>
  <si>
    <t xml:space="preserve">Прочая закупка товаров, работ и услуг</t>
  </si>
  <si>
    <t xml:space="preserve">244</t>
  </si>
  <si>
    <t xml:space="preserve">Прочие работы, услуги</t>
  </si>
  <si>
    <t xml:space="preserve">Мероприятия в сфере управления муниципальной собственностью</t>
  </si>
  <si>
    <t xml:space="preserve">20050</t>
  </si>
  <si>
    <t xml:space="preserve">Работы, услуги по содержанию имущества</t>
  </si>
  <si>
    <t xml:space="preserve">Прочие работы, услуги по содержанию имущества</t>
  </si>
  <si>
    <t xml:space="preserve">Реализация плановых мероприятий по всем направлениям деятельности</t>
  </si>
  <si>
    <t xml:space="preserve">Закупка энергетических ресурсов</t>
  </si>
  <si>
    <t xml:space="preserve">247</t>
  </si>
  <si>
    <t xml:space="preserve">Коммунальные услуги</t>
  </si>
  <si>
    <t xml:space="preserve">Приобретение природного газа</t>
  </si>
  <si>
    <t xml:space="preserve">Доставка природного газа</t>
  </si>
  <si>
    <t xml:space="preserve">Организация и обеспечение мероприятий по решению других (общих) вопросов муниципального значения</t>
  </si>
  <si>
    <t xml:space="preserve">20020</t>
  </si>
  <si>
    <t xml:space="preserve">Оплата труда внештатным сотрудникам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Иные выплаты текущего характера организациям</t>
  </si>
  <si>
    <t xml:space="preserve">Уплата прочих налогов, сборов</t>
  </si>
  <si>
    <t xml:space="preserve">852</t>
  </si>
  <si>
    <t xml:space="preserve">Налоги, пошлины и сборы</t>
  </si>
  <si>
    <t xml:space="preserve">Транспортный налог</t>
  </si>
  <si>
    <t xml:space="preserve">Уплата иных платежей</t>
  </si>
  <si>
    <t xml:space="preserve">853</t>
  </si>
  <si>
    <t xml:space="preserve">Штрафы за нарушение законодательства о налогах и сборах, законодательства о страховых взносах</t>
  </si>
  <si>
    <t xml:space="preserve">Оплата пеней, штрафов по налогам и сборам</t>
  </si>
  <si>
    <t xml:space="preserve">Штрафы за нарушение законодательства о закупках и нарушение условий контрактов (договоров)</t>
  </si>
  <si>
    <t xml:space="preserve">Оплата штрафов за за нарушение законодательства о закупках и нарушение условий контрактов (договоров)</t>
  </si>
  <si>
    <t xml:space="preserve">Материально-техническое оснащение добровольной народной дружины</t>
  </si>
  <si>
    <t xml:space="preserve">20080</t>
  </si>
  <si>
    <t xml:space="preserve">Страхование</t>
  </si>
  <si>
    <t xml:space="preserve">Развитие деятельности общественных объединений в поселении</t>
  </si>
  <si>
    <t xml:space="preserve">Подпрограмма "Профилактика терроризма и экстремизма, а также минимизация и ликвидация последствий этих проявлений на территории Чернолучинского городского поселения Омского муниципального района Омской области"</t>
  </si>
  <si>
    <t xml:space="preserve">9</t>
  </si>
  <si>
    <t xml:space="preserve">Обеспечение профилактики терроризма и экстремизма, а также минимизации и ликвидации последствий этих проявлений в Чернолучинском городском поселении</t>
  </si>
  <si>
    <t xml:space="preserve">Информационно-методологическое сопровождение антитеррористической деятельности</t>
  </si>
  <si>
    <t xml:space="preserve">20010</t>
  </si>
  <si>
    <t xml:space="preserve">Реализация мероприятий по прочим по обязательствам</t>
  </si>
  <si>
    <t xml:space="preserve">Профилактика и предупреждение терроризма и экстремизма среди подростков и молодежи</t>
  </si>
  <si>
    <t xml:space="preserve">Мобилизационная и вневойсковая подготовка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, на территориях, где отсутствуют военные комиссариаты</t>
  </si>
  <si>
    <t xml:space="preserve">51182</t>
  </si>
  <si>
    <t xml:space="preserve">Заработная плата работников прочих категорий</t>
  </si>
  <si>
    <t xml:space="preserve">Обеспечение мобилизационной и вневойсковой подготовки</t>
  </si>
  <si>
    <t xml:space="preserve">Субвенции из федерального бюджета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Начисления на выплаты по оплате труда работникам прочих категорий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Подпрограмма "Обеспечение пожарной безопасности и безопасности граждан на водных объектах в Чернолучинском городском поселении Омского муниципального района Омской области на 2014 - 2026 годы"</t>
  </si>
  <si>
    <t xml:space="preserve">Организационно - практические мероприятия по обеспечению первичных мер пожарной безопасности на территории Чернолучинского городского поселения</t>
  </si>
  <si>
    <t xml:space="preserve">Приобретение, установка и обслуживание средств защиты и пожарного инвентаря</t>
  </si>
  <si>
    <t xml:space="preserve">Укрепление материально-технической базы системы обеспечения первичных мер пожарной безопасности Чернолучинского городского поселения</t>
  </si>
  <si>
    <t xml:space="preserve">Создание минерализованных противопожарных полос у населенного пункта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0090</t>
  </si>
  <si>
    <t xml:space="preserve">Увеличение стоимости основных средств</t>
  </si>
  <si>
    <t xml:space="preserve">Приобретение основных средств, оснащение</t>
  </si>
  <si>
    <t xml:space="preserve">Увеличение стоимости прочих материальных запасов</t>
  </si>
  <si>
    <t xml:space="preserve">Увеличение стоимости прочих оборотных запасов (материалов)</t>
  </si>
  <si>
    <t xml:space="preserve">Совершенствование кадрового обеспечения в Чернолучинском городском поселении Омского муниципального района Омской области на 2014 - 2026 годы</t>
  </si>
  <si>
    <t xml:space="preserve">В</t>
  </si>
  <si>
    <t xml:space="preserve">Повышение квалификации руководителей и работников гражданской обороны	</t>
  </si>
  <si>
    <t xml:space="preserve">Повышение квалификации руководителей и работников гражданской обороны, органов управления единой государственной системы предупреждения и ликвидации чрезвычайных ситуаций</t>
  </si>
  <si>
    <t xml:space="preserve">Дорожное хозяйство (дорожные фонды)</t>
  </si>
  <si>
    <t xml:space="preserve">Подпрограмма "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 на 2014 - 2026 годы"</t>
  </si>
  <si>
    <t xml:space="preserve">Содержание дорог общего пользования в городском поселении</t>
  </si>
  <si>
    <t xml:space="preserve">Обеспечение мероприятий по дорожному хозяйству поселения</t>
  </si>
  <si>
    <t xml:space="preserve">Обеспечение безопасности дорожного движения в д.п. Чернолучинский</t>
  </si>
  <si>
    <t xml:space="preserve">Транспортные услуги</t>
  </si>
  <si>
    <t xml:space="preserve">70650</t>
  </si>
  <si>
    <t xml:space="preserve">Содержание автомобильной дороги по ул. Пионерская в д.п. Чернолучинский Омского муниципального района Омской области</t>
  </si>
  <si>
    <t xml:space="preserve">Субсидии из областного бюджета</t>
  </si>
  <si>
    <t xml:space="preserve">S0650</t>
  </si>
  <si>
    <t xml:space="preserve">Капитальный ремонт, ремонт автомобильных дорог общего пользования местного значения в поселениях</t>
  </si>
  <si>
    <t xml:space="preserve">S3723</t>
  </si>
  <si>
    <t xml:space="preserve">Текущий ремонт</t>
  </si>
  <si>
    <t xml:space="preserve">Ремонт автомобильной дороги в д. п. Чернолучинский "Автостанция - ул. Сосновая. От автостанции до жилого дома №30 по ул. Сосновая" (участок от здания по ул. Торговая, 10Б до жилого дома по ул. Береговая, 93)</t>
  </si>
  <si>
    <t xml:space="preserve">Остатки дорожного фонда</t>
  </si>
  <si>
    <t xml:space="preserve">А3723</t>
  </si>
  <si>
    <t xml:space="preserve">Мероприятия по землеустройству и землепользованию</t>
  </si>
  <si>
    <t xml:space="preserve">Мероприятия по территориальному планированию и градостроительному зонированию</t>
  </si>
  <si>
    <t xml:space="preserve">Подпрограмма "Развитие жилищно - коммунального хозяйства Чернолучинского городского поселения Омского муниципального района Омской области на 2014 - 2026 годы"</t>
  </si>
  <si>
    <t xml:space="preserve">4</t>
  </si>
  <si>
    <t xml:space="preserve">Поддержка жилищного хозяйства в д.п.Чернолучинский</t>
  </si>
  <si>
    <t xml:space="preserve">Оплата взносов за капитальный ремонт многоквартирных домов в д.п.Чернолучинский</t>
  </si>
  <si>
    <t xml:space="preserve">Оплата взносов за капитальный ремонт многоквартирных домов, находящихся в собственности поселения</t>
  </si>
  <si>
    <t xml:space="preserve">Благоустройство Чернолучинского городского поселения</t>
  </si>
  <si>
    <t xml:space="preserve">Мероприятия по организации уличного освещения</t>
  </si>
  <si>
    <t xml:space="preserve">Электроэнергия</t>
  </si>
  <si>
    <t xml:space="preserve">Прочие мероприятия по благоустройству</t>
  </si>
  <si>
    <t xml:space="preserve">Прочие коммунальные услуги</t>
  </si>
  <si>
    <t xml:space="preserve">Мероприятия по благоустройству территории</t>
  </si>
  <si>
    <t xml:space="preserve">Молодежная политика</t>
  </si>
  <si>
    <t xml:space="preserve">Подпрограмма "Оказание качественных услуг в социально - культурной сфере, повышение их доступности для населения Чернолучинского городского поселения Омского муниципального района Омской области на 2014 - 2026 годы"</t>
  </si>
  <si>
    <t xml:space="preserve">3</t>
  </si>
  <si>
    <t xml:space="preserve">Реализация молодежной политики на территории поселения</t>
  </si>
  <si>
    <t xml:space="preserve">Организационно - воспитательная работа с молодежью. Проведение мероприятий для детей и молодежи.</t>
  </si>
  <si>
    <t xml:space="preserve">Иные выплаты учреждений привлекаемым лицам</t>
  </si>
  <si>
    <t xml:space="preserve">113</t>
  </si>
  <si>
    <t xml:space="preserve">Создание условий и организация мероприятий для детей и молодежи</t>
  </si>
  <si>
    <t xml:space="preserve">Водоснабжение</t>
  </si>
  <si>
    <t xml:space="preserve">Увеличение стоимости горюче-смазочных материалов</t>
  </si>
  <si>
    <t xml:space="preserve">Увеличение стоимости строительных материалов</t>
  </si>
  <si>
    <t xml:space="preserve">Увеличение стоимости прочих материальных запасов однократного применения</t>
  </si>
  <si>
    <t xml:space="preserve">Централизованное отопление</t>
  </si>
  <si>
    <t xml:space="preserve">Культура</t>
  </si>
  <si>
    <t xml:space="preserve">Развитие творческого потенциала поселения</t>
  </si>
  <si>
    <t xml:space="preserve">Организация культурно - досугового обслуживания населения учреждением культуры</t>
  </si>
  <si>
    <t xml:space="preserve">Организация культурно-досугового обслуживания населения</t>
  </si>
  <si>
    <t xml:space="preserve">Обслуживание пожарной и охранной сигнализации, КТС</t>
  </si>
  <si>
    <t xml:space="preserve">Увеличение стоимости мягкого инвентаря</t>
  </si>
  <si>
    <t xml:space="preserve">Повышение информационно - культурного уровня жителей поселения</t>
  </si>
  <si>
    <t xml:space="preserve">Мероприятия Чернолучинской библиотеки - филиала Омской ЦРБ</t>
  </si>
  <si>
    <t xml:space="preserve">Организация библиотечного обслуживания населения</t>
  </si>
  <si>
    <t xml:space="preserve">Осуществление переданных государственных полномочий Омской области по возмещению стоимости услуг по погребению</t>
  </si>
  <si>
    <t xml:space="preserve">705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Безвозмездные перечисления некоммерческим организациям и физическим лицам - производителям товаров, работ и услуг на производство</t>
  </si>
  <si>
    <t xml:space="preserve">Субвенции из областного бюджета</t>
  </si>
  <si>
    <t xml:space="preserve">Развитие физической культуры и спорта в поселении</t>
  </si>
  <si>
    <t xml:space="preserve">Развитие материально - технической базы для занятия физической культурой и спортом в поселении</t>
  </si>
  <si>
    <t xml:space="preserve">Развитие материально-технической базы в сфере физической культуры и спорта</t>
  </si>
  <si>
    <t xml:space="preserve">Организация, подготовка, проведение и участие в областных, районных, межпоселковых и внутрипоселковых спортивных мероприятиях, соревнованиях и праздниках</t>
  </si>
  <si>
    <t xml:space="preserve">Организация физкультурно-оздоровительной работы и спортивных мероприятий</t>
  </si>
  <si>
    <t xml:space="preserve">МКУ "ИХУ ЧЕРНОЛУЧИНСКОГО ГОРОДСКОГО ПОСЕЛЕНИЯ", л/с 624020021</t>
  </si>
  <si>
    <t xml:space="preserve">Предоставление иных межбюджетных трансфертов на обеспечение расходов по оплате труда работников бюджетной сферы бюджетам поселений Омского муниципального района Омской области</t>
  </si>
  <si>
    <t xml:space="preserve">12140</t>
  </si>
  <si>
    <t xml:space="preserve">Фонд оплаты труда учреждений</t>
  </si>
  <si>
    <t xml:space="preserve">111</t>
  </si>
  <si>
    <t xml:space="preserve">Обеспечение деятельности учреждения по обеспечению хозяйственного обслуживания</t>
  </si>
  <si>
    <t xml:space="preserve">Организация материально - технического обеспечения деятельности Администрации</t>
  </si>
  <si>
    <t xml:space="preserve">Остатки ННД и нецелевых поступлений прошлых лет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Услуги канализации, ассенизации и водоотведения, вывоз жидких бытовых отходов</t>
  </si>
  <si>
    <t xml:space="preserve">Прочие платежи</t>
  </si>
  <si>
    <t xml:space="preserve">F5</t>
  </si>
  <si>
    <t xml:space="preserve">52430</t>
  </si>
  <si>
    <t xml:space="preserve">522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@"/>
    <numFmt numFmtId="166" formatCode="_(* #,##0.00_);_(* \(#,##0.00\);_(* \-??_);_(@_)"/>
    <numFmt numFmtId="167" formatCode="_-* #,##0.00_-;\-* #,##0.00_-;_-* \-??_-;_-@_-"/>
    <numFmt numFmtId="168" formatCode="0.0"/>
    <numFmt numFmtId="169" formatCode="0.0_ ;[RED]\-0.0\ "/>
    <numFmt numFmtId="170" formatCode="0"/>
    <numFmt numFmtId="171" formatCode="#,##0.00"/>
    <numFmt numFmtId="172" formatCode="#,##0.0_ ;[RED]\-#,##0.0\ "/>
    <numFmt numFmtId="173" formatCode="#,##0.0"/>
    <numFmt numFmtId="174" formatCode="0.0%"/>
    <numFmt numFmtId="175" formatCode="0%"/>
    <numFmt numFmtId="176" formatCode="0.00"/>
    <numFmt numFmtId="177" formatCode="#,##0.00_р_."/>
    <numFmt numFmtId="178" formatCode="#,##0.0_р_."/>
    <numFmt numFmtId="179" formatCode="000"/>
    <numFmt numFmtId="180" formatCode="000;&quot;&quot;;&quot;&quot;"/>
    <numFmt numFmtId="181" formatCode="00;&quot;&quot;;&quot;&quot;"/>
    <numFmt numFmtId="182" formatCode="00;&quot;&quot;;00"/>
    <numFmt numFmtId="183" formatCode="0;&quot;&quot;;0"/>
    <numFmt numFmtId="184" formatCode="00000;&quot;&quot;;00000"/>
    <numFmt numFmtId="185" formatCode="#,##0.00,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1"/>
      <color rgb="FF000000"/>
      <name val="Calibri"/>
      <family val="2"/>
      <charset val="204"/>
    </font>
    <font>
      <sz val="10"/>
      <color rgb="FF333399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Arial Cyr"/>
      <family val="0"/>
      <charset val="204"/>
    </font>
    <font>
      <sz val="12"/>
      <color rgb="FF993300"/>
      <name val="Times New Roman"/>
      <family val="1"/>
      <charset val="204"/>
    </font>
    <font>
      <sz val="12"/>
      <color rgb="FF0066CC"/>
      <name val="Arial Cyr"/>
      <family val="0"/>
      <charset val="204"/>
    </font>
    <font>
      <b val="true"/>
      <sz val="12"/>
      <name val="Times New Roman CYR"/>
      <family val="0"/>
      <charset val="204"/>
    </font>
    <font>
      <sz val="12"/>
      <color rgb="FF993300"/>
      <name val="Times New Roman CYR"/>
      <family val="0"/>
      <charset val="204"/>
    </font>
    <font>
      <b val="true"/>
      <sz val="12"/>
      <color rgb="FF9933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FF0000"/>
      <name val="Arial Cyr"/>
      <family val="0"/>
      <charset val="204"/>
    </font>
    <font>
      <sz val="8"/>
      <color rgb="FF000000"/>
      <name val="Arial"/>
      <family val="2"/>
      <charset val="204"/>
    </font>
    <font>
      <sz val="12"/>
      <color rgb="FF008000"/>
      <name val="Times New Roman"/>
      <family val="1"/>
      <charset val="204"/>
    </font>
    <font>
      <sz val="12"/>
      <color rgb="FF00800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5"/>
      <name val="Times New Roman"/>
      <family val="1"/>
      <charset val="204"/>
    </font>
    <font>
      <b val="true"/>
      <sz val="11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8"/>
      <color rgb="FFFFFFFF"/>
      <name val="Arial"/>
      <family val="2"/>
      <charset val="204"/>
    </font>
  </fonts>
  <fills count="15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1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1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0" borderId="5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11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1" borderId="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11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11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11" borderId="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11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1" borderId="13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1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1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1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2" borderId="13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1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1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0" borderId="6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1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" fillId="0" borderId="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0" fillId="0" borderId="28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0" fillId="0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1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8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6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1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0" fillId="1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10" fillId="1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0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1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31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3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2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4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2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4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2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4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2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редактируемые) 2" xfId="21"/>
    <cellStyle name="Данные (только для чтения)" xfId="22"/>
    <cellStyle name="Данные (только для чтения) 2" xfId="23"/>
    <cellStyle name="Данные для удаления" xfId="24"/>
    <cellStyle name="Данные для удаления 2" xfId="25"/>
    <cellStyle name="Заголовки полей" xfId="26"/>
    <cellStyle name="Заголовки полей 2" xfId="27"/>
    <cellStyle name="Заголовки полей 3" xfId="28"/>
    <cellStyle name="Заголовки полей 4" xfId="29"/>
    <cellStyle name="Заголовки полей 5" xfId="30"/>
    <cellStyle name="Заголовки полей [печать]" xfId="31"/>
    <cellStyle name="Заголовок меры" xfId="32"/>
    <cellStyle name="Заголовок меры 2" xfId="33"/>
    <cellStyle name="Заголовок показателя [печать]" xfId="34"/>
    <cellStyle name="Заголовок показателя константы" xfId="35"/>
    <cellStyle name="Заголовок показателя константы 2" xfId="36"/>
    <cellStyle name="Заголовок результата расчета" xfId="37"/>
    <cellStyle name="Заголовок результата расчета 2" xfId="38"/>
    <cellStyle name="Заголовок свободного показателя" xfId="39"/>
    <cellStyle name="Заголовок свободного показателя 2" xfId="40"/>
    <cellStyle name="Значение фильтра" xfId="41"/>
    <cellStyle name="Значение фильтра 2" xfId="42"/>
    <cellStyle name="Значение фильтра 3" xfId="43"/>
    <cellStyle name="Значение фильтра 4" xfId="44"/>
    <cellStyle name="Значение фильтра 5" xfId="45"/>
    <cellStyle name="Значение фильтра [печать]" xfId="46"/>
    <cellStyle name="Значение фильтра [печать] 2" xfId="47"/>
    <cellStyle name="Информация о задаче" xfId="48"/>
    <cellStyle name="Обычный 2" xfId="49"/>
    <cellStyle name="Обычный 2 2" xfId="50"/>
    <cellStyle name="Обычный 2 2 2" xfId="51"/>
    <cellStyle name="Обычный 3" xfId="52"/>
    <cellStyle name="Обычный 4" xfId="53"/>
    <cellStyle name="Обычный_tmp 2" xfId="54"/>
    <cellStyle name="Обычный_Лист1" xfId="55"/>
    <cellStyle name="Обычный_Свод по мун. району" xfId="56"/>
    <cellStyle name="Отдельная ячейка" xfId="57"/>
    <cellStyle name="Отдельная ячейка - константа" xfId="58"/>
    <cellStyle name="Отдельная ячейка - константа 2" xfId="59"/>
    <cellStyle name="Отдельная ячейка - константа 3" xfId="60"/>
    <cellStyle name="Отдельная ячейка - константа 4" xfId="61"/>
    <cellStyle name="Отдельная ячейка - константа 5" xfId="62"/>
    <cellStyle name="Отдельная ячейка - константа [печать]" xfId="63"/>
    <cellStyle name="Отдельная ячейка - константа [печать] 2" xfId="64"/>
    <cellStyle name="Отдельная ячейка 2" xfId="65"/>
    <cellStyle name="Отдельная ячейка 3" xfId="66"/>
    <cellStyle name="Отдельная ячейка 4" xfId="67"/>
    <cellStyle name="Отдельная ячейка 5" xfId="68"/>
    <cellStyle name="Отдельная ячейка [печать]" xfId="69"/>
    <cellStyle name="Отдельная ячейка [печать] 2" xfId="70"/>
    <cellStyle name="Отдельная ячейка-результат" xfId="71"/>
    <cellStyle name="Отдельная ячейка-результат 2" xfId="72"/>
    <cellStyle name="Отдельная ячейка-результат 3" xfId="73"/>
    <cellStyle name="Отдельная ячейка-результат 4" xfId="74"/>
    <cellStyle name="Отдельная ячейка-результат 5" xfId="75"/>
    <cellStyle name="Отдельная ячейка-результат [печать]" xfId="76"/>
    <cellStyle name="Отдельная ячейка-результат [печать] 2" xfId="77"/>
    <cellStyle name="Свойства элементов измерения" xfId="78"/>
    <cellStyle name="Свойства элементов измерения [печать]" xfId="79"/>
    <cellStyle name="Свойства элементов измерения [печать] 2" xfId="80"/>
    <cellStyle name="Финансовый 2" xfId="81"/>
    <cellStyle name="Финансовый 2 2" xfId="82"/>
    <cellStyle name="Финансовый 3" xfId="83"/>
    <cellStyle name="Финансовый 3 2" xfId="84"/>
    <cellStyle name="Элементы осей" xfId="85"/>
    <cellStyle name="Элементы осей 2" xfId="86"/>
    <cellStyle name="Элементы осей 3" xfId="87"/>
    <cellStyle name="Элементы осей 4" xfId="88"/>
    <cellStyle name="Элементы осей 5" xfId="89"/>
    <cellStyle name="Элементы осей [печать]" xfId="90"/>
    <cellStyle name="Элементы осей [печать] 2" xfId="91"/>
  </cellStyles>
  <dxfs count="4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1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7" workbookViewId="0">
      <selection pane="topLeft" activeCell="V47" activeCellId="0" sqref="V4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3.99"/>
    <col collapsed="false" customWidth="true" hidden="false" outlineLevel="0" max="4" min="3" style="1" width="5.56"/>
    <col collapsed="false" customWidth="true" hidden="false" outlineLevel="0" max="5" min="5" style="1" width="5.99"/>
    <col collapsed="false" customWidth="true" hidden="false" outlineLevel="0" max="6" min="6" style="1" width="4.7"/>
    <col collapsed="false" customWidth="true" hidden="false" outlineLevel="0" max="7" min="7" style="1" width="6.56"/>
    <col collapsed="false" customWidth="true" hidden="false" outlineLevel="0" max="8" min="8" style="1" width="6.85"/>
    <col collapsed="false" customWidth="true" hidden="false" outlineLevel="0" max="9" min="9" style="2" width="79.14"/>
    <col collapsed="false" customWidth="true" hidden="false" outlineLevel="0" max="10" min="10" style="3" width="18.14"/>
    <col collapsed="false" customWidth="true" hidden="false" outlineLevel="0" max="11" min="11" style="2" width="16.99"/>
    <col collapsed="false" customWidth="true" hidden="false" outlineLevel="0" max="12" min="12" style="4" width="20.99"/>
    <col collapsed="false" customWidth="false" hidden="false" outlineLevel="0" max="257" min="13" style="4" width="9.14"/>
  </cols>
  <sheetData>
    <row r="1" customFormat="false" ht="15.75" hidden="false" customHeight="false" outlineLevel="0" collapsed="false">
      <c r="J1" s="5" t="s">
        <v>0</v>
      </c>
      <c r="K1" s="5"/>
      <c r="L1" s="5"/>
    </row>
    <row r="2" customFormat="false" ht="18.75" hidden="false" customHeight="true" outlineLevel="0" collapsed="false">
      <c r="I2" s="6"/>
      <c r="J2" s="7" t="s">
        <v>1</v>
      </c>
      <c r="K2" s="7"/>
      <c r="L2" s="7"/>
    </row>
    <row r="3" customFormat="false" ht="0.75" hidden="true" customHeight="true" outlineLevel="0" collapsed="false">
      <c r="I3" s="8"/>
      <c r="J3" s="8"/>
    </row>
    <row r="4" customFormat="false" ht="1.5" hidden="true" customHeight="true" outlineLevel="0" collapsed="false">
      <c r="I4" s="9"/>
      <c r="J4" s="9"/>
    </row>
    <row r="5" customFormat="false" ht="17.25" hidden="false" customHeight="true" outlineLevel="0" collapsed="false">
      <c r="I5" s="6"/>
      <c r="J5" s="7" t="s">
        <v>2</v>
      </c>
      <c r="K5" s="7"/>
      <c r="L5" s="7"/>
    </row>
    <row r="6" customFormat="false" ht="15.75" hidden="false" customHeight="false" outlineLevel="0" collapsed="false">
      <c r="I6" s="6"/>
      <c r="J6" s="7" t="s">
        <v>3</v>
      </c>
      <c r="K6" s="7"/>
      <c r="L6" s="7"/>
    </row>
    <row r="7" customFormat="false" ht="15.75" hidden="false" customHeight="false" outlineLevel="0" collapsed="false">
      <c r="I7" s="6"/>
      <c r="J7" s="10"/>
      <c r="K7" s="10"/>
      <c r="L7" s="10"/>
    </row>
    <row r="8" customFormat="false" ht="15.75" hidden="false" customHeight="false" outlineLevel="0" collapsed="false">
      <c r="I8" s="6"/>
      <c r="J8" s="10"/>
      <c r="K8" s="10"/>
      <c r="L8" s="10"/>
    </row>
    <row r="9" customFormat="false" ht="60.75" hidden="false" customHeight="true" outlineLevel="0" collapsed="false">
      <c r="A9" s="11" t="s">
        <v>4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</row>
    <row r="10" customFormat="false" ht="16.5" hidden="false" customHeight="false" outlineLevel="0" collapsed="false">
      <c r="I10" s="12"/>
      <c r="L10" s="13" t="s">
        <v>5</v>
      </c>
    </row>
    <row r="11" customFormat="false" ht="15.75" hidden="false" customHeight="true" outlineLevel="0" collapsed="false">
      <c r="A11" s="14" t="s">
        <v>6</v>
      </c>
      <c r="B11" s="14"/>
      <c r="C11" s="14"/>
      <c r="D11" s="14"/>
      <c r="E11" s="14"/>
      <c r="F11" s="14"/>
      <c r="G11" s="14"/>
      <c r="H11" s="14"/>
      <c r="I11" s="15" t="s">
        <v>7</v>
      </c>
      <c r="J11" s="16" t="s">
        <v>8</v>
      </c>
      <c r="K11" s="17" t="s">
        <v>9</v>
      </c>
      <c r="L11" s="17"/>
    </row>
    <row r="12" customFormat="false" ht="184.5" hidden="false" customHeight="false" outlineLevel="0" collapsed="false">
      <c r="A12" s="18" t="s">
        <v>10</v>
      </c>
      <c r="B12" s="19" t="s">
        <v>11</v>
      </c>
      <c r="C12" s="19" t="s">
        <v>12</v>
      </c>
      <c r="D12" s="19" t="s">
        <v>13</v>
      </c>
      <c r="E12" s="19" t="s">
        <v>14</v>
      </c>
      <c r="F12" s="19" t="s">
        <v>15</v>
      </c>
      <c r="G12" s="19" t="s">
        <v>16</v>
      </c>
      <c r="H12" s="20" t="s">
        <v>17</v>
      </c>
      <c r="I12" s="15"/>
      <c r="J12" s="16"/>
      <c r="K12" s="21" t="s">
        <v>18</v>
      </c>
      <c r="L12" s="22" t="s">
        <v>19</v>
      </c>
    </row>
    <row r="13" customFormat="false" ht="16.5" hidden="true" customHeight="false" outlineLevel="0" collapsed="false">
      <c r="A13" s="23" t="n">
        <v>1</v>
      </c>
      <c r="B13" s="24" t="n">
        <v>2</v>
      </c>
      <c r="C13" s="24" t="n">
        <v>3</v>
      </c>
      <c r="D13" s="24" t="n">
        <v>4</v>
      </c>
      <c r="E13" s="24" t="n">
        <v>5</v>
      </c>
      <c r="F13" s="24" t="n">
        <v>6</v>
      </c>
      <c r="G13" s="24" t="s">
        <v>20</v>
      </c>
      <c r="H13" s="24" t="n">
        <v>8</v>
      </c>
      <c r="I13" s="25" t="n">
        <v>9</v>
      </c>
      <c r="J13" s="24" t="n">
        <v>10</v>
      </c>
      <c r="K13" s="26"/>
      <c r="L13" s="27"/>
    </row>
    <row r="14" s="34" customFormat="true" ht="28.5" hidden="false" customHeight="true" outlineLevel="0" collapsed="false">
      <c r="A14" s="28" t="s">
        <v>21</v>
      </c>
      <c r="B14" s="29" t="s">
        <v>22</v>
      </c>
      <c r="C14" s="29" t="s">
        <v>23</v>
      </c>
      <c r="D14" s="29" t="s">
        <v>23</v>
      </c>
      <c r="E14" s="29" t="s">
        <v>24</v>
      </c>
      <c r="F14" s="29" t="s">
        <v>23</v>
      </c>
      <c r="G14" s="29" t="s">
        <v>25</v>
      </c>
      <c r="H14" s="30" t="s">
        <v>24</v>
      </c>
      <c r="I14" s="31" t="s">
        <v>26</v>
      </c>
      <c r="J14" s="32" t="n">
        <f aca="false">J20+J27+J33+J41+J44+J55+J64+J79+J85</f>
        <v>12280.307</v>
      </c>
      <c r="K14" s="32" t="n">
        <f aca="false">K20+K27+K33+K44+K55+K64+K83</f>
        <v>11740.843</v>
      </c>
      <c r="L14" s="33" t="n">
        <f aca="false">K14/J14*100</f>
        <v>95.6070805070264</v>
      </c>
    </row>
    <row r="15" s="34" customFormat="true" ht="15.75" hidden="true" customHeight="false" outlineLevel="0" collapsed="false">
      <c r="A15" s="35" t="s">
        <v>24</v>
      </c>
      <c r="B15" s="36" t="s">
        <v>27</v>
      </c>
      <c r="C15" s="36" t="s">
        <v>28</v>
      </c>
      <c r="D15" s="36" t="s">
        <v>23</v>
      </c>
      <c r="E15" s="36" t="s">
        <v>24</v>
      </c>
      <c r="F15" s="36" t="s">
        <v>23</v>
      </c>
      <c r="G15" s="36" t="s">
        <v>25</v>
      </c>
      <c r="H15" s="36" t="s">
        <v>24</v>
      </c>
      <c r="I15" s="37" t="s">
        <v>29</v>
      </c>
      <c r="J15" s="38" t="n">
        <f aca="false">J16</f>
        <v>0</v>
      </c>
      <c r="K15" s="38" t="n">
        <f aca="false">K16</f>
        <v>0</v>
      </c>
      <c r="L15" s="39" t="e">
        <f aca="false">L16</f>
        <v>#DIV/0!</v>
      </c>
    </row>
    <row r="16" s="34" customFormat="true" ht="47.25" hidden="true" customHeight="false" outlineLevel="0" collapsed="false">
      <c r="A16" s="40" t="s">
        <v>24</v>
      </c>
      <c r="B16" s="41" t="s">
        <v>27</v>
      </c>
      <c r="C16" s="41" t="s">
        <v>28</v>
      </c>
      <c r="D16" s="41" t="s">
        <v>30</v>
      </c>
      <c r="E16" s="41" t="s">
        <v>24</v>
      </c>
      <c r="F16" s="41" t="s">
        <v>23</v>
      </c>
      <c r="G16" s="41" t="s">
        <v>25</v>
      </c>
      <c r="H16" s="41" t="s">
        <v>31</v>
      </c>
      <c r="I16" s="42" t="s">
        <v>32</v>
      </c>
      <c r="J16" s="43"/>
      <c r="K16" s="43" t="n">
        <f aca="false">K17</f>
        <v>0</v>
      </c>
      <c r="L16" s="44" t="e">
        <f aca="false">K16/J16*100</f>
        <v>#DIV/0!</v>
      </c>
    </row>
    <row r="17" s="50" customFormat="true" ht="47.25" hidden="true" customHeight="false" outlineLevel="0" collapsed="false">
      <c r="A17" s="45" t="s">
        <v>24</v>
      </c>
      <c r="B17" s="46" t="s">
        <v>27</v>
      </c>
      <c r="C17" s="46" t="s">
        <v>28</v>
      </c>
      <c r="D17" s="46" t="s">
        <v>30</v>
      </c>
      <c r="E17" s="46" t="s">
        <v>33</v>
      </c>
      <c r="F17" s="46" t="s">
        <v>34</v>
      </c>
      <c r="G17" s="46" t="s">
        <v>25</v>
      </c>
      <c r="H17" s="46" t="s">
        <v>31</v>
      </c>
      <c r="I17" s="47" t="s">
        <v>35</v>
      </c>
      <c r="J17" s="48"/>
      <c r="K17" s="48"/>
      <c r="L17" s="49" t="e">
        <f aca="false">K17/J17*100</f>
        <v>#DIV/0!</v>
      </c>
    </row>
    <row r="18" s="34" customFormat="true" ht="15.75" hidden="true" customHeight="false" outlineLevel="0" collapsed="false">
      <c r="A18" s="40"/>
      <c r="B18" s="41"/>
      <c r="C18" s="41"/>
      <c r="D18" s="41"/>
      <c r="E18" s="41"/>
      <c r="F18" s="41"/>
      <c r="G18" s="41"/>
      <c r="H18" s="41"/>
      <c r="I18" s="42"/>
      <c r="J18" s="43"/>
      <c r="K18" s="43"/>
      <c r="L18" s="44"/>
    </row>
    <row r="19" s="34" customFormat="true" ht="15.75" hidden="true" customHeight="false" outlineLevel="0" collapsed="false">
      <c r="A19" s="51"/>
      <c r="B19" s="52"/>
      <c r="C19" s="52"/>
      <c r="D19" s="52"/>
      <c r="E19" s="52"/>
      <c r="F19" s="52"/>
      <c r="G19" s="52"/>
      <c r="H19" s="52"/>
      <c r="I19" s="53"/>
      <c r="J19" s="54"/>
      <c r="K19" s="54"/>
      <c r="L19" s="55"/>
    </row>
    <row r="20" s="34" customFormat="true" ht="15.75" hidden="false" customHeight="false" outlineLevel="0" collapsed="false">
      <c r="A20" s="56" t="s">
        <v>24</v>
      </c>
      <c r="B20" s="57" t="s">
        <v>22</v>
      </c>
      <c r="C20" s="57" t="s">
        <v>36</v>
      </c>
      <c r="D20" s="57" t="s">
        <v>23</v>
      </c>
      <c r="E20" s="57" t="s">
        <v>24</v>
      </c>
      <c r="F20" s="57" t="s">
        <v>23</v>
      </c>
      <c r="G20" s="57" t="s">
        <v>25</v>
      </c>
      <c r="H20" s="57" t="s">
        <v>24</v>
      </c>
      <c r="I20" s="58" t="s">
        <v>37</v>
      </c>
      <c r="J20" s="59" t="n">
        <f aca="false">J21</f>
        <v>4897.8</v>
      </c>
      <c r="K20" s="59" t="n">
        <f aca="false">K21</f>
        <v>5683.664</v>
      </c>
      <c r="L20" s="60" t="n">
        <f aca="false">L21</f>
        <v>116.045244803789</v>
      </c>
    </row>
    <row r="21" customFormat="false" ht="15.75" hidden="false" customHeight="false" outlineLevel="0" collapsed="false">
      <c r="A21" s="40" t="s">
        <v>21</v>
      </c>
      <c r="B21" s="41" t="s">
        <v>22</v>
      </c>
      <c r="C21" s="41" t="s">
        <v>36</v>
      </c>
      <c r="D21" s="41" t="s">
        <v>38</v>
      </c>
      <c r="E21" s="41" t="s">
        <v>24</v>
      </c>
      <c r="F21" s="41" t="s">
        <v>36</v>
      </c>
      <c r="G21" s="41" t="s">
        <v>25</v>
      </c>
      <c r="H21" s="41" t="s">
        <v>39</v>
      </c>
      <c r="I21" s="42" t="s">
        <v>40</v>
      </c>
      <c r="J21" s="43" t="n">
        <f aca="false">J22+J23+J24+J25+J26</f>
        <v>4897.8</v>
      </c>
      <c r="K21" s="43" t="n">
        <f aca="false">K22+K23+K24+K25+K26</f>
        <v>5683.664</v>
      </c>
      <c r="L21" s="61" t="n">
        <f aca="false">K21/J21*100</f>
        <v>116.045244803789</v>
      </c>
    </row>
    <row r="22" s="67" customFormat="true" ht="63" hidden="false" customHeight="false" outlineLevel="0" collapsed="false">
      <c r="A22" s="62" t="s">
        <v>21</v>
      </c>
      <c r="B22" s="63" t="s">
        <v>22</v>
      </c>
      <c r="C22" s="63" t="s">
        <v>36</v>
      </c>
      <c r="D22" s="63" t="s">
        <v>38</v>
      </c>
      <c r="E22" s="63" t="s">
        <v>41</v>
      </c>
      <c r="F22" s="63" t="s">
        <v>36</v>
      </c>
      <c r="G22" s="63" t="s">
        <v>25</v>
      </c>
      <c r="H22" s="63" t="s">
        <v>39</v>
      </c>
      <c r="I22" s="64" t="s">
        <v>42</v>
      </c>
      <c r="J22" s="65" t="n">
        <v>4870.3</v>
      </c>
      <c r="K22" s="65" t="n">
        <v>4778.865</v>
      </c>
      <c r="L22" s="66" t="n">
        <f aca="false">K22/J22*100</f>
        <v>98.1226002504979</v>
      </c>
    </row>
    <row r="23" s="67" customFormat="true" ht="94.5" hidden="false" customHeight="false" outlineLevel="0" collapsed="false">
      <c r="A23" s="62" t="s">
        <v>21</v>
      </c>
      <c r="B23" s="63" t="s">
        <v>22</v>
      </c>
      <c r="C23" s="63" t="s">
        <v>36</v>
      </c>
      <c r="D23" s="63" t="s">
        <v>38</v>
      </c>
      <c r="E23" s="63" t="s">
        <v>43</v>
      </c>
      <c r="F23" s="63" t="s">
        <v>36</v>
      </c>
      <c r="G23" s="63" t="s">
        <v>25</v>
      </c>
      <c r="H23" s="63" t="s">
        <v>39</v>
      </c>
      <c r="I23" s="68" t="s">
        <v>44</v>
      </c>
      <c r="J23" s="69" t="n">
        <v>0.1</v>
      </c>
      <c r="K23" s="65" t="n">
        <v>0.091</v>
      </c>
      <c r="L23" s="66" t="n">
        <f aca="false">K23/J23*100</f>
        <v>91</v>
      </c>
    </row>
    <row r="24" s="67" customFormat="true" ht="36" hidden="false" customHeight="true" outlineLevel="0" collapsed="false">
      <c r="A24" s="70" t="s">
        <v>21</v>
      </c>
      <c r="B24" s="71" t="s">
        <v>22</v>
      </c>
      <c r="C24" s="71" t="s">
        <v>36</v>
      </c>
      <c r="D24" s="71" t="s">
        <v>38</v>
      </c>
      <c r="E24" s="71" t="s">
        <v>45</v>
      </c>
      <c r="F24" s="71" t="s">
        <v>36</v>
      </c>
      <c r="G24" s="71" t="s">
        <v>25</v>
      </c>
      <c r="H24" s="71" t="s">
        <v>39</v>
      </c>
      <c r="I24" s="72" t="s">
        <v>46</v>
      </c>
      <c r="J24" s="73" t="n">
        <v>27.4</v>
      </c>
      <c r="K24" s="73" t="n">
        <v>70.554</v>
      </c>
      <c r="L24" s="66" t="n">
        <f aca="false">K24/J24*100</f>
        <v>257.496350364964</v>
      </c>
    </row>
    <row r="25" s="67" customFormat="true" ht="75" hidden="false" customHeight="true" outlineLevel="0" collapsed="false">
      <c r="A25" s="70" t="s">
        <v>24</v>
      </c>
      <c r="B25" s="71" t="s">
        <v>27</v>
      </c>
      <c r="C25" s="71" t="s">
        <v>36</v>
      </c>
      <c r="D25" s="71" t="s">
        <v>38</v>
      </c>
      <c r="E25" s="71" t="s">
        <v>47</v>
      </c>
      <c r="F25" s="71" t="s">
        <v>36</v>
      </c>
      <c r="G25" s="71" t="s">
        <v>25</v>
      </c>
      <c r="H25" s="71" t="s">
        <v>39</v>
      </c>
      <c r="I25" s="72" t="s">
        <v>48</v>
      </c>
      <c r="J25" s="73" t="n">
        <v>0</v>
      </c>
      <c r="K25" s="73" t="n">
        <v>259.999</v>
      </c>
      <c r="L25" s="66"/>
    </row>
    <row r="26" s="67" customFormat="true" ht="75" hidden="false" customHeight="true" outlineLevel="0" collapsed="false">
      <c r="A26" s="70" t="s">
        <v>24</v>
      </c>
      <c r="B26" s="71" t="s">
        <v>27</v>
      </c>
      <c r="C26" s="71" t="s">
        <v>36</v>
      </c>
      <c r="D26" s="71" t="s">
        <v>38</v>
      </c>
      <c r="E26" s="71" t="s">
        <v>31</v>
      </c>
      <c r="F26" s="71" t="s">
        <v>36</v>
      </c>
      <c r="G26" s="71" t="s">
        <v>25</v>
      </c>
      <c r="H26" s="71" t="s">
        <v>39</v>
      </c>
      <c r="I26" s="72" t="s">
        <v>49</v>
      </c>
      <c r="J26" s="73" t="n">
        <v>0</v>
      </c>
      <c r="K26" s="73" t="n">
        <v>574.155</v>
      </c>
      <c r="L26" s="66"/>
    </row>
    <row r="27" s="34" customFormat="true" ht="38.25" hidden="false" customHeight="true" outlineLevel="0" collapsed="false">
      <c r="A27" s="56" t="s">
        <v>21</v>
      </c>
      <c r="B27" s="57" t="s">
        <v>22</v>
      </c>
      <c r="C27" s="57" t="s">
        <v>50</v>
      </c>
      <c r="D27" s="57" t="s">
        <v>23</v>
      </c>
      <c r="E27" s="57" t="s">
        <v>24</v>
      </c>
      <c r="F27" s="57" t="s">
        <v>23</v>
      </c>
      <c r="G27" s="57" t="s">
        <v>25</v>
      </c>
      <c r="H27" s="57" t="s">
        <v>24</v>
      </c>
      <c r="I27" s="58" t="s">
        <v>51</v>
      </c>
      <c r="J27" s="59" t="n">
        <f aca="false">J28</f>
        <v>1132.014</v>
      </c>
      <c r="K27" s="59" t="n">
        <f aca="false">K28</f>
        <v>809.443</v>
      </c>
      <c r="L27" s="60" t="n">
        <f aca="false">L28</f>
        <v>71.1429016653342</v>
      </c>
    </row>
    <row r="28" s="34" customFormat="true" ht="31.5" hidden="false" customHeight="false" outlineLevel="0" collapsed="false">
      <c r="A28" s="74" t="s">
        <v>21</v>
      </c>
      <c r="B28" s="75" t="s">
        <v>22</v>
      </c>
      <c r="C28" s="75" t="s">
        <v>50</v>
      </c>
      <c r="D28" s="75" t="s">
        <v>38</v>
      </c>
      <c r="E28" s="75" t="s">
        <v>24</v>
      </c>
      <c r="F28" s="75" t="s">
        <v>36</v>
      </c>
      <c r="G28" s="75" t="s">
        <v>25</v>
      </c>
      <c r="H28" s="75" t="s">
        <v>39</v>
      </c>
      <c r="I28" s="76" t="s">
        <v>52</v>
      </c>
      <c r="J28" s="77" t="n">
        <f aca="false">J29+J30+J31+J32</f>
        <v>1132.014</v>
      </c>
      <c r="K28" s="77" t="n">
        <f aca="false">K29+K30+K31+K32</f>
        <v>809.443</v>
      </c>
      <c r="L28" s="78" t="n">
        <f aca="false">L29</f>
        <v>71.1429016653342</v>
      </c>
    </row>
    <row r="29" s="34" customFormat="true" ht="65.25" hidden="false" customHeight="true" outlineLevel="0" collapsed="false">
      <c r="A29" s="70" t="s">
        <v>21</v>
      </c>
      <c r="B29" s="71" t="s">
        <v>22</v>
      </c>
      <c r="C29" s="71" t="s">
        <v>50</v>
      </c>
      <c r="D29" s="71" t="s">
        <v>38</v>
      </c>
      <c r="E29" s="71" t="s">
        <v>53</v>
      </c>
      <c r="F29" s="71" t="s">
        <v>36</v>
      </c>
      <c r="G29" s="71" t="s">
        <v>25</v>
      </c>
      <c r="H29" s="71" t="s">
        <v>39</v>
      </c>
      <c r="I29" s="79" t="s">
        <v>54</v>
      </c>
      <c r="J29" s="80" t="n">
        <v>590.392</v>
      </c>
      <c r="K29" s="81" t="n">
        <v>420.022</v>
      </c>
      <c r="L29" s="82" t="n">
        <f aca="false">K29/J29*100</f>
        <v>71.1429016653342</v>
      </c>
    </row>
    <row r="30" customFormat="false" ht="78.75" hidden="false" customHeight="false" outlineLevel="0" collapsed="false">
      <c r="A30" s="70" t="s">
        <v>21</v>
      </c>
      <c r="B30" s="71" t="s">
        <v>22</v>
      </c>
      <c r="C30" s="71" t="s">
        <v>50</v>
      </c>
      <c r="D30" s="71" t="s">
        <v>38</v>
      </c>
      <c r="E30" s="71" t="s">
        <v>55</v>
      </c>
      <c r="F30" s="71" t="s">
        <v>36</v>
      </c>
      <c r="G30" s="71" t="s">
        <v>25</v>
      </c>
      <c r="H30" s="71" t="s">
        <v>39</v>
      </c>
      <c r="I30" s="79" t="s">
        <v>56</v>
      </c>
      <c r="J30" s="80" t="n">
        <v>2.813</v>
      </c>
      <c r="K30" s="73" t="n">
        <v>2.4</v>
      </c>
      <c r="L30" s="82" t="n">
        <f aca="false">K30/J30*100</f>
        <v>85.3181656594383</v>
      </c>
    </row>
    <row r="31" customFormat="false" ht="63" hidden="false" customHeight="false" outlineLevel="0" collapsed="false">
      <c r="A31" s="70" t="s">
        <v>24</v>
      </c>
      <c r="B31" s="71" t="s">
        <v>27</v>
      </c>
      <c r="C31" s="71" t="s">
        <v>50</v>
      </c>
      <c r="D31" s="71" t="s">
        <v>38</v>
      </c>
      <c r="E31" s="71" t="s">
        <v>57</v>
      </c>
      <c r="F31" s="71" t="s">
        <v>36</v>
      </c>
      <c r="G31" s="71" t="s">
        <v>25</v>
      </c>
      <c r="H31" s="71" t="s">
        <v>39</v>
      </c>
      <c r="I31" s="79" t="s">
        <v>58</v>
      </c>
      <c r="J31" s="80" t="n">
        <v>612.17</v>
      </c>
      <c r="K31" s="73" t="n">
        <v>441.236</v>
      </c>
      <c r="L31" s="82" t="n">
        <f aca="false">K31/J31*100</f>
        <v>72.0773641308787</v>
      </c>
    </row>
    <row r="32" customFormat="false" ht="63" hidden="false" customHeight="false" outlineLevel="0" collapsed="false">
      <c r="A32" s="70" t="s">
        <v>24</v>
      </c>
      <c r="B32" s="71" t="s">
        <v>27</v>
      </c>
      <c r="C32" s="71" t="s">
        <v>50</v>
      </c>
      <c r="D32" s="71" t="s">
        <v>38</v>
      </c>
      <c r="E32" s="71" t="s">
        <v>59</v>
      </c>
      <c r="F32" s="71" t="s">
        <v>36</v>
      </c>
      <c r="G32" s="71" t="s">
        <v>25</v>
      </c>
      <c r="H32" s="71" t="s">
        <v>39</v>
      </c>
      <c r="I32" s="79" t="s">
        <v>60</v>
      </c>
      <c r="J32" s="80" t="n">
        <v>-73.361</v>
      </c>
      <c r="K32" s="73" t="n">
        <v>-54.215</v>
      </c>
      <c r="L32" s="82" t="n">
        <f aca="false">K32/J32*100</f>
        <v>73.9016643720778</v>
      </c>
    </row>
    <row r="33" s="34" customFormat="true" ht="15.75" hidden="false" customHeight="false" outlineLevel="0" collapsed="false">
      <c r="A33" s="56" t="s">
        <v>24</v>
      </c>
      <c r="B33" s="57" t="s">
        <v>27</v>
      </c>
      <c r="C33" s="57" t="s">
        <v>61</v>
      </c>
      <c r="D33" s="57" t="s">
        <v>23</v>
      </c>
      <c r="E33" s="57" t="s">
        <v>24</v>
      </c>
      <c r="F33" s="57" t="s">
        <v>23</v>
      </c>
      <c r="G33" s="57" t="s">
        <v>25</v>
      </c>
      <c r="H33" s="57" t="s">
        <v>24</v>
      </c>
      <c r="I33" s="58" t="s">
        <v>62</v>
      </c>
      <c r="J33" s="59" t="n">
        <f aca="false">J34+J36</f>
        <v>1604</v>
      </c>
      <c r="K33" s="59" t="n">
        <f aca="false">K34+K36</f>
        <v>878.487</v>
      </c>
      <c r="L33" s="60" t="n">
        <f aca="false">K33/J33*100</f>
        <v>54.7685162094763</v>
      </c>
    </row>
    <row r="34" customFormat="false" ht="15.75" hidden="false" customHeight="false" outlineLevel="0" collapsed="false">
      <c r="A34" s="83" t="s">
        <v>24</v>
      </c>
      <c r="B34" s="84" t="s">
        <v>27</v>
      </c>
      <c r="C34" s="84" t="s">
        <v>61</v>
      </c>
      <c r="D34" s="84" t="s">
        <v>36</v>
      </c>
      <c r="E34" s="84" t="s">
        <v>24</v>
      </c>
      <c r="F34" s="84" t="s">
        <v>23</v>
      </c>
      <c r="G34" s="84" t="s">
        <v>25</v>
      </c>
      <c r="H34" s="84" t="s">
        <v>39</v>
      </c>
      <c r="I34" s="85" t="s">
        <v>63</v>
      </c>
      <c r="J34" s="86" t="n">
        <f aca="false">J35</f>
        <v>614</v>
      </c>
      <c r="K34" s="86" t="n">
        <f aca="false">K35</f>
        <v>113.729</v>
      </c>
      <c r="L34" s="87" t="n">
        <f aca="false">L35</f>
        <v>18.5226384364821</v>
      </c>
    </row>
    <row r="35" s="67" customFormat="true" ht="47.25" hidden="false" customHeight="false" outlineLevel="0" collapsed="false">
      <c r="A35" s="70" t="s">
        <v>24</v>
      </c>
      <c r="B35" s="71" t="s">
        <v>27</v>
      </c>
      <c r="C35" s="71" t="s">
        <v>61</v>
      </c>
      <c r="D35" s="71" t="s">
        <v>36</v>
      </c>
      <c r="E35" s="71" t="s">
        <v>45</v>
      </c>
      <c r="F35" s="71" t="s">
        <v>64</v>
      </c>
      <c r="G35" s="71" t="s">
        <v>25</v>
      </c>
      <c r="H35" s="71" t="s">
        <v>39</v>
      </c>
      <c r="I35" s="72" t="s">
        <v>65</v>
      </c>
      <c r="J35" s="80" t="n">
        <v>614</v>
      </c>
      <c r="K35" s="73" t="n">
        <v>113.729</v>
      </c>
      <c r="L35" s="66" t="n">
        <f aca="false">K35/J35*100</f>
        <v>18.5226384364821</v>
      </c>
    </row>
    <row r="36" customFormat="false" ht="15.75" hidden="false" customHeight="false" outlineLevel="0" collapsed="false">
      <c r="A36" s="83" t="s">
        <v>24</v>
      </c>
      <c r="B36" s="84" t="s">
        <v>27</v>
      </c>
      <c r="C36" s="84" t="s">
        <v>61</v>
      </c>
      <c r="D36" s="84" t="s">
        <v>61</v>
      </c>
      <c r="E36" s="84" t="s">
        <v>24</v>
      </c>
      <c r="F36" s="84" t="s">
        <v>23</v>
      </c>
      <c r="G36" s="84" t="s">
        <v>25</v>
      </c>
      <c r="H36" s="84" t="s">
        <v>39</v>
      </c>
      <c r="I36" s="88" t="s">
        <v>66</v>
      </c>
      <c r="J36" s="86" t="n">
        <f aca="false">J37+J39</f>
        <v>990</v>
      </c>
      <c r="K36" s="86" t="n">
        <f aca="false">K37+K39</f>
        <v>764.758</v>
      </c>
      <c r="L36" s="87" t="n">
        <f aca="false">K36/J36*100</f>
        <v>77.2482828282828</v>
      </c>
    </row>
    <row r="37" customFormat="false" ht="34.5" hidden="false" customHeight="true" outlineLevel="0" collapsed="false">
      <c r="A37" s="83" t="s">
        <v>24</v>
      </c>
      <c r="B37" s="84" t="s">
        <v>27</v>
      </c>
      <c r="C37" s="84" t="s">
        <v>61</v>
      </c>
      <c r="D37" s="84" t="s">
        <v>61</v>
      </c>
      <c r="E37" s="84" t="s">
        <v>45</v>
      </c>
      <c r="F37" s="84" t="s">
        <v>50</v>
      </c>
      <c r="G37" s="84" t="s">
        <v>25</v>
      </c>
      <c r="H37" s="84" t="s">
        <v>39</v>
      </c>
      <c r="I37" s="89" t="s">
        <v>67</v>
      </c>
      <c r="J37" s="86" t="n">
        <f aca="false">J38</f>
        <v>479</v>
      </c>
      <c r="K37" s="86" t="n">
        <f aca="false">K38</f>
        <v>575.374</v>
      </c>
      <c r="L37" s="87" t="n">
        <f aca="false">L38</f>
        <v>120.119832985386</v>
      </c>
    </row>
    <row r="38" s="67" customFormat="true" ht="31.5" hidden="false" customHeight="false" outlineLevel="0" collapsed="false">
      <c r="A38" s="70" t="s">
        <v>24</v>
      </c>
      <c r="B38" s="71" t="s">
        <v>27</v>
      </c>
      <c r="C38" s="71" t="s">
        <v>61</v>
      </c>
      <c r="D38" s="71" t="s">
        <v>61</v>
      </c>
      <c r="E38" s="71" t="s">
        <v>68</v>
      </c>
      <c r="F38" s="71" t="s">
        <v>64</v>
      </c>
      <c r="G38" s="71" t="s">
        <v>25</v>
      </c>
      <c r="H38" s="71" t="s">
        <v>39</v>
      </c>
      <c r="I38" s="72" t="s">
        <v>69</v>
      </c>
      <c r="J38" s="80" t="n">
        <v>479</v>
      </c>
      <c r="K38" s="73" t="n">
        <v>575.374</v>
      </c>
      <c r="L38" s="66" t="n">
        <f aca="false">K38/J38*100</f>
        <v>120.119832985386</v>
      </c>
    </row>
    <row r="39" customFormat="false" ht="32.25" hidden="false" customHeight="true" outlineLevel="0" collapsed="false">
      <c r="A39" s="83" t="s">
        <v>24</v>
      </c>
      <c r="B39" s="84" t="s">
        <v>27</v>
      </c>
      <c r="C39" s="84" t="s">
        <v>61</v>
      </c>
      <c r="D39" s="84" t="s">
        <v>61</v>
      </c>
      <c r="E39" s="84" t="s">
        <v>70</v>
      </c>
      <c r="F39" s="84" t="s">
        <v>23</v>
      </c>
      <c r="G39" s="84" t="s">
        <v>25</v>
      </c>
      <c r="H39" s="84" t="s">
        <v>39</v>
      </c>
      <c r="I39" s="89" t="s">
        <v>71</v>
      </c>
      <c r="J39" s="86" t="n">
        <f aca="false">J40</f>
        <v>511</v>
      </c>
      <c r="K39" s="86" t="n">
        <f aca="false">K40</f>
        <v>189.384</v>
      </c>
      <c r="L39" s="87" t="n">
        <f aca="false">L40</f>
        <v>37.0614481409002</v>
      </c>
    </row>
    <row r="40" s="67" customFormat="true" ht="31.5" hidden="false" customHeight="false" outlineLevel="0" collapsed="false">
      <c r="A40" s="70" t="s">
        <v>24</v>
      </c>
      <c r="B40" s="71" t="s">
        <v>27</v>
      </c>
      <c r="C40" s="71" t="s">
        <v>61</v>
      </c>
      <c r="D40" s="71" t="s">
        <v>61</v>
      </c>
      <c r="E40" s="71" t="s">
        <v>72</v>
      </c>
      <c r="F40" s="71" t="s">
        <v>64</v>
      </c>
      <c r="G40" s="71" t="s">
        <v>25</v>
      </c>
      <c r="H40" s="71" t="s">
        <v>39</v>
      </c>
      <c r="I40" s="72" t="s">
        <v>73</v>
      </c>
      <c r="J40" s="80" t="n">
        <v>511</v>
      </c>
      <c r="K40" s="73" t="n">
        <v>189.384</v>
      </c>
      <c r="L40" s="66" t="n">
        <f aca="false">K40/J40*100</f>
        <v>37.0614481409002</v>
      </c>
    </row>
    <row r="41" s="34" customFormat="true" ht="15.75" hidden="true" customHeight="false" outlineLevel="0" collapsed="false">
      <c r="A41" s="56" t="s">
        <v>21</v>
      </c>
      <c r="B41" s="57" t="s">
        <v>22</v>
      </c>
      <c r="C41" s="57" t="s">
        <v>74</v>
      </c>
      <c r="D41" s="57" t="s">
        <v>23</v>
      </c>
      <c r="E41" s="57" t="s">
        <v>24</v>
      </c>
      <c r="F41" s="57" t="s">
        <v>23</v>
      </c>
      <c r="G41" s="57" t="s">
        <v>25</v>
      </c>
      <c r="H41" s="57" t="s">
        <v>24</v>
      </c>
      <c r="I41" s="58" t="s">
        <v>75</v>
      </c>
      <c r="J41" s="59" t="n">
        <f aca="false">J42</f>
        <v>0</v>
      </c>
      <c r="K41" s="59" t="n">
        <f aca="false">K42</f>
        <v>0</v>
      </c>
      <c r="L41" s="60" t="e">
        <f aca="false">L42</f>
        <v>#DIV/0!</v>
      </c>
    </row>
    <row r="42" customFormat="false" ht="47.25" hidden="true" customHeight="false" outlineLevel="0" collapsed="false">
      <c r="A42" s="83" t="s">
        <v>21</v>
      </c>
      <c r="B42" s="84" t="s">
        <v>22</v>
      </c>
      <c r="C42" s="84" t="s">
        <v>74</v>
      </c>
      <c r="D42" s="84" t="s">
        <v>76</v>
      </c>
      <c r="E42" s="84" t="s">
        <v>24</v>
      </c>
      <c r="F42" s="84" t="s">
        <v>36</v>
      </c>
      <c r="G42" s="84" t="s">
        <v>25</v>
      </c>
      <c r="H42" s="84" t="s">
        <v>39</v>
      </c>
      <c r="I42" s="89" t="s">
        <v>77</v>
      </c>
      <c r="J42" s="86" t="n">
        <f aca="false">J43</f>
        <v>0</v>
      </c>
      <c r="K42" s="86" t="n">
        <f aca="false">K43</f>
        <v>0</v>
      </c>
      <c r="L42" s="87" t="e">
        <f aca="false">L43</f>
        <v>#DIV/0!</v>
      </c>
    </row>
    <row r="43" s="67" customFormat="true" ht="63" hidden="true" customHeight="false" outlineLevel="0" collapsed="false">
      <c r="A43" s="70" t="s">
        <v>21</v>
      </c>
      <c r="B43" s="71" t="s">
        <v>22</v>
      </c>
      <c r="C43" s="71" t="s">
        <v>74</v>
      </c>
      <c r="D43" s="71" t="s">
        <v>76</v>
      </c>
      <c r="E43" s="71" t="s">
        <v>43</v>
      </c>
      <c r="F43" s="71" t="s">
        <v>36</v>
      </c>
      <c r="G43" s="71" t="s">
        <v>25</v>
      </c>
      <c r="H43" s="71" t="s">
        <v>39</v>
      </c>
      <c r="I43" s="72" t="s">
        <v>78</v>
      </c>
      <c r="J43" s="80" t="n">
        <v>0</v>
      </c>
      <c r="K43" s="73" t="n">
        <v>0</v>
      </c>
      <c r="L43" s="66" t="e">
        <f aca="false">K43/J43*100</f>
        <v>#DIV/0!</v>
      </c>
    </row>
    <row r="44" s="34" customFormat="true" ht="31.5" hidden="false" customHeight="false" outlineLevel="0" collapsed="false">
      <c r="A44" s="56" t="s">
        <v>21</v>
      </c>
      <c r="B44" s="57" t="s">
        <v>22</v>
      </c>
      <c r="C44" s="57" t="s">
        <v>79</v>
      </c>
      <c r="D44" s="57" t="s">
        <v>23</v>
      </c>
      <c r="E44" s="57" t="s">
        <v>24</v>
      </c>
      <c r="F44" s="57" t="s">
        <v>23</v>
      </c>
      <c r="G44" s="57" t="s">
        <v>25</v>
      </c>
      <c r="H44" s="57" t="s">
        <v>24</v>
      </c>
      <c r="I44" s="58" t="s">
        <v>80</v>
      </c>
      <c r="J44" s="59" t="n">
        <f aca="false">J47+J51+J54+J49</f>
        <v>848.8</v>
      </c>
      <c r="K44" s="59" t="n">
        <f aca="false">K47+K51+K54+K49</f>
        <v>577.19</v>
      </c>
      <c r="L44" s="60" t="n">
        <f aca="false">K44/J44*100</f>
        <v>68.0007068803016</v>
      </c>
    </row>
    <row r="45" customFormat="false" ht="81" hidden="false" customHeight="true" outlineLevel="0" collapsed="false">
      <c r="A45" s="83" t="s">
        <v>21</v>
      </c>
      <c r="B45" s="84" t="s">
        <v>22</v>
      </c>
      <c r="C45" s="84" t="s">
        <v>79</v>
      </c>
      <c r="D45" s="84" t="s">
        <v>81</v>
      </c>
      <c r="E45" s="84" t="s">
        <v>24</v>
      </c>
      <c r="F45" s="84" t="s">
        <v>23</v>
      </c>
      <c r="G45" s="84" t="s">
        <v>25</v>
      </c>
      <c r="H45" s="84" t="s">
        <v>82</v>
      </c>
      <c r="I45" s="89" t="s">
        <v>83</v>
      </c>
      <c r="J45" s="86" t="n">
        <f aca="false">J46+J48</f>
        <v>445</v>
      </c>
      <c r="K45" s="86" t="n">
        <f aca="false">K46+K48</f>
        <v>293.112</v>
      </c>
      <c r="L45" s="87" t="n">
        <f aca="false">K45/J45*100</f>
        <v>65.8678651685393</v>
      </c>
    </row>
    <row r="46" customFormat="false" ht="68.25" hidden="false" customHeight="true" outlineLevel="0" collapsed="false">
      <c r="A46" s="83" t="s">
        <v>21</v>
      </c>
      <c r="B46" s="84" t="s">
        <v>22</v>
      </c>
      <c r="C46" s="84" t="s">
        <v>79</v>
      </c>
      <c r="D46" s="84" t="s">
        <v>81</v>
      </c>
      <c r="E46" s="84" t="s">
        <v>41</v>
      </c>
      <c r="F46" s="84" t="s">
        <v>23</v>
      </c>
      <c r="G46" s="84" t="s">
        <v>25</v>
      </c>
      <c r="H46" s="84" t="s">
        <v>82</v>
      </c>
      <c r="I46" s="89" t="s">
        <v>84</v>
      </c>
      <c r="J46" s="86" t="n">
        <f aca="false">J47</f>
        <v>445</v>
      </c>
      <c r="K46" s="86" t="n">
        <f aca="false">K47+K49</f>
        <v>293.112</v>
      </c>
      <c r="L46" s="87" t="n">
        <f aca="false">L47</f>
        <v>65.8678651685393</v>
      </c>
    </row>
    <row r="47" s="67" customFormat="true" ht="63" hidden="false" customHeight="false" outlineLevel="0" collapsed="false">
      <c r="A47" s="70" t="s">
        <v>21</v>
      </c>
      <c r="B47" s="71" t="s">
        <v>22</v>
      </c>
      <c r="C47" s="71" t="s">
        <v>79</v>
      </c>
      <c r="D47" s="71" t="s">
        <v>81</v>
      </c>
      <c r="E47" s="71" t="s">
        <v>85</v>
      </c>
      <c r="F47" s="71" t="s">
        <v>64</v>
      </c>
      <c r="G47" s="71" t="s">
        <v>25</v>
      </c>
      <c r="H47" s="71" t="s">
        <v>82</v>
      </c>
      <c r="I47" s="72" t="s">
        <v>86</v>
      </c>
      <c r="J47" s="73" t="n">
        <v>445</v>
      </c>
      <c r="K47" s="73" t="n">
        <v>293.112</v>
      </c>
      <c r="L47" s="66" t="n">
        <f aca="false">K47/J47*100</f>
        <v>65.8678651685393</v>
      </c>
    </row>
    <row r="48" customFormat="false" ht="63" hidden="true" customHeight="false" outlineLevel="0" collapsed="false">
      <c r="A48" s="83" t="s">
        <v>21</v>
      </c>
      <c r="B48" s="84" t="s">
        <v>22</v>
      </c>
      <c r="C48" s="84" t="s">
        <v>79</v>
      </c>
      <c r="D48" s="84" t="s">
        <v>81</v>
      </c>
      <c r="E48" s="84" t="s">
        <v>43</v>
      </c>
      <c r="F48" s="84" t="s">
        <v>23</v>
      </c>
      <c r="G48" s="84" t="s">
        <v>25</v>
      </c>
      <c r="H48" s="84" t="s">
        <v>82</v>
      </c>
      <c r="I48" s="89" t="s">
        <v>87</v>
      </c>
      <c r="J48" s="86" t="n">
        <f aca="false">J49</f>
        <v>0</v>
      </c>
      <c r="K48" s="86" t="n">
        <f aca="false">K49</f>
        <v>0</v>
      </c>
      <c r="L48" s="66" t="e">
        <f aca="false">K48/J48*100</f>
        <v>#DIV/0!</v>
      </c>
    </row>
    <row r="49" s="94" customFormat="true" ht="66.75" hidden="true" customHeight="true" outlineLevel="0" collapsed="false">
      <c r="A49" s="90" t="s">
        <v>21</v>
      </c>
      <c r="B49" s="91" t="s">
        <v>22</v>
      </c>
      <c r="C49" s="91" t="s">
        <v>79</v>
      </c>
      <c r="D49" s="91" t="s">
        <v>81</v>
      </c>
      <c r="E49" s="91" t="s">
        <v>88</v>
      </c>
      <c r="F49" s="91" t="s">
        <v>64</v>
      </c>
      <c r="G49" s="91" t="s">
        <v>25</v>
      </c>
      <c r="H49" s="91" t="s">
        <v>82</v>
      </c>
      <c r="I49" s="92" t="s">
        <v>89</v>
      </c>
      <c r="J49" s="93" t="n">
        <v>0</v>
      </c>
      <c r="K49" s="93" t="n">
        <v>0</v>
      </c>
      <c r="L49" s="66" t="e">
        <f aca="false">K49/J49*100</f>
        <v>#DIV/0!</v>
      </c>
    </row>
    <row r="50" s="94" customFormat="true" ht="48.75" hidden="false" customHeight="true" outlineLevel="0" collapsed="false">
      <c r="A50" s="95" t="s">
        <v>24</v>
      </c>
      <c r="B50" s="96" t="s">
        <v>27</v>
      </c>
      <c r="C50" s="96" t="s">
        <v>79</v>
      </c>
      <c r="D50" s="96" t="s">
        <v>81</v>
      </c>
      <c r="E50" s="96" t="s">
        <v>90</v>
      </c>
      <c r="F50" s="96" t="s">
        <v>23</v>
      </c>
      <c r="G50" s="96" t="s">
        <v>25</v>
      </c>
      <c r="H50" s="96" t="s">
        <v>82</v>
      </c>
      <c r="I50" s="97" t="s">
        <v>91</v>
      </c>
      <c r="J50" s="98" t="n">
        <f aca="false">J51</f>
        <v>153.8</v>
      </c>
      <c r="K50" s="98" t="n">
        <f aca="false">K51</f>
        <v>76.638</v>
      </c>
      <c r="L50" s="66" t="n">
        <f aca="false">K50/J50*100</f>
        <v>49.8296488946684</v>
      </c>
    </row>
    <row r="51" s="94" customFormat="true" ht="52.5" hidden="false" customHeight="true" outlineLevel="0" collapsed="false">
      <c r="A51" s="99" t="s">
        <v>24</v>
      </c>
      <c r="B51" s="100" t="s">
        <v>27</v>
      </c>
      <c r="C51" s="100" t="s">
        <v>79</v>
      </c>
      <c r="D51" s="100" t="s">
        <v>81</v>
      </c>
      <c r="E51" s="100" t="s">
        <v>92</v>
      </c>
      <c r="F51" s="100" t="s">
        <v>64</v>
      </c>
      <c r="G51" s="100" t="s">
        <v>25</v>
      </c>
      <c r="H51" s="100" t="s">
        <v>82</v>
      </c>
      <c r="I51" s="101" t="s">
        <v>93</v>
      </c>
      <c r="J51" s="73" t="n">
        <v>153.8</v>
      </c>
      <c r="K51" s="73" t="n">
        <v>76.638</v>
      </c>
      <c r="L51" s="66" t="n">
        <f aca="false">K51/J51*100</f>
        <v>49.8296488946684</v>
      </c>
    </row>
    <row r="52" customFormat="false" ht="78.75" hidden="false" customHeight="false" outlineLevel="0" collapsed="false">
      <c r="A52" s="83" t="s">
        <v>21</v>
      </c>
      <c r="B52" s="84" t="s">
        <v>22</v>
      </c>
      <c r="C52" s="84" t="s">
        <v>79</v>
      </c>
      <c r="D52" s="84" t="s">
        <v>94</v>
      </c>
      <c r="E52" s="84" t="s">
        <v>24</v>
      </c>
      <c r="F52" s="84" t="s">
        <v>23</v>
      </c>
      <c r="G52" s="84" t="s">
        <v>25</v>
      </c>
      <c r="H52" s="84" t="s">
        <v>82</v>
      </c>
      <c r="I52" s="89" t="s">
        <v>95</v>
      </c>
      <c r="J52" s="86" t="n">
        <f aca="false">J53</f>
        <v>250</v>
      </c>
      <c r="K52" s="86" t="n">
        <f aca="false">K53</f>
        <v>207.44</v>
      </c>
      <c r="L52" s="87" t="n">
        <f aca="false">L53</f>
        <v>82.976</v>
      </c>
    </row>
    <row r="53" customFormat="false" ht="78.75" hidden="false" customHeight="false" outlineLevel="0" collapsed="false">
      <c r="A53" s="83" t="s">
        <v>21</v>
      </c>
      <c r="B53" s="84" t="s">
        <v>22</v>
      </c>
      <c r="C53" s="84" t="s">
        <v>79</v>
      </c>
      <c r="D53" s="84" t="s">
        <v>94</v>
      </c>
      <c r="E53" s="84" t="s">
        <v>70</v>
      </c>
      <c r="F53" s="84" t="s">
        <v>23</v>
      </c>
      <c r="G53" s="84" t="s">
        <v>25</v>
      </c>
      <c r="H53" s="84" t="s">
        <v>82</v>
      </c>
      <c r="I53" s="89" t="s">
        <v>96</v>
      </c>
      <c r="J53" s="86" t="n">
        <f aca="false">J54</f>
        <v>250</v>
      </c>
      <c r="K53" s="86" t="n">
        <f aca="false">K54</f>
        <v>207.44</v>
      </c>
      <c r="L53" s="87" t="n">
        <f aca="false">L54</f>
        <v>82.976</v>
      </c>
    </row>
    <row r="54" s="67" customFormat="true" ht="63" hidden="false" customHeight="false" outlineLevel="0" collapsed="false">
      <c r="A54" s="70" t="s">
        <v>21</v>
      </c>
      <c r="B54" s="71" t="s">
        <v>22</v>
      </c>
      <c r="C54" s="71" t="s">
        <v>79</v>
      </c>
      <c r="D54" s="71" t="s">
        <v>94</v>
      </c>
      <c r="E54" s="71" t="s">
        <v>97</v>
      </c>
      <c r="F54" s="71" t="s">
        <v>64</v>
      </c>
      <c r="G54" s="71" t="s">
        <v>25</v>
      </c>
      <c r="H54" s="71" t="s">
        <v>82</v>
      </c>
      <c r="I54" s="72" t="s">
        <v>98</v>
      </c>
      <c r="J54" s="73" t="n">
        <v>250</v>
      </c>
      <c r="K54" s="73" t="n">
        <v>207.44</v>
      </c>
      <c r="L54" s="66" t="n">
        <f aca="false">K54/J54*100</f>
        <v>82.976</v>
      </c>
    </row>
    <row r="55" s="34" customFormat="true" ht="31.5" hidden="false" customHeight="false" outlineLevel="0" collapsed="false">
      <c r="A55" s="56" t="s">
        <v>24</v>
      </c>
      <c r="B55" s="57" t="s">
        <v>27</v>
      </c>
      <c r="C55" s="57" t="s">
        <v>64</v>
      </c>
      <c r="D55" s="57" t="s">
        <v>23</v>
      </c>
      <c r="E55" s="57" t="s">
        <v>24</v>
      </c>
      <c r="F55" s="57" t="s">
        <v>23</v>
      </c>
      <c r="G55" s="57" t="s">
        <v>25</v>
      </c>
      <c r="H55" s="57" t="s">
        <v>24</v>
      </c>
      <c r="I55" s="102" t="s">
        <v>99</v>
      </c>
      <c r="J55" s="59" t="n">
        <f aca="false">J56+J59</f>
        <v>61.757</v>
      </c>
      <c r="K55" s="59" t="n">
        <f aca="false">K56+K59</f>
        <v>51.841</v>
      </c>
      <c r="L55" s="60" t="n">
        <f aca="false">L56+L59</f>
        <v>83.9435205725667</v>
      </c>
    </row>
    <row r="56" customFormat="false" ht="15.75" hidden="true" customHeight="false" outlineLevel="0" collapsed="false">
      <c r="A56" s="83" t="s">
        <v>24</v>
      </c>
      <c r="B56" s="84" t="s">
        <v>27</v>
      </c>
      <c r="C56" s="84" t="s">
        <v>64</v>
      </c>
      <c r="D56" s="84" t="s">
        <v>36</v>
      </c>
      <c r="E56" s="84" t="s">
        <v>24</v>
      </c>
      <c r="F56" s="84" t="s">
        <v>23</v>
      </c>
      <c r="G56" s="84" t="s">
        <v>25</v>
      </c>
      <c r="H56" s="84" t="s">
        <v>47</v>
      </c>
      <c r="I56" s="89" t="s">
        <v>100</v>
      </c>
      <c r="J56" s="86" t="n">
        <f aca="false">J57</f>
        <v>0</v>
      </c>
      <c r="K56" s="86" t="n">
        <f aca="false">K57</f>
        <v>0</v>
      </c>
      <c r="L56" s="87" t="n">
        <f aca="false">L57</f>
        <v>0</v>
      </c>
    </row>
    <row r="57" customFormat="false" ht="15.75" hidden="true" customHeight="false" outlineLevel="0" collapsed="false">
      <c r="A57" s="83" t="s">
        <v>24</v>
      </c>
      <c r="B57" s="84" t="s">
        <v>27</v>
      </c>
      <c r="C57" s="84" t="s">
        <v>64</v>
      </c>
      <c r="D57" s="84" t="s">
        <v>36</v>
      </c>
      <c r="E57" s="84" t="s">
        <v>101</v>
      </c>
      <c r="F57" s="84" t="s">
        <v>23</v>
      </c>
      <c r="G57" s="84" t="s">
        <v>25</v>
      </c>
      <c r="H57" s="84" t="s">
        <v>47</v>
      </c>
      <c r="I57" s="89" t="s">
        <v>102</v>
      </c>
      <c r="J57" s="103" t="n">
        <f aca="false">J58</f>
        <v>0</v>
      </c>
      <c r="K57" s="103" t="n">
        <f aca="false">K58</f>
        <v>0</v>
      </c>
      <c r="L57" s="104" t="n">
        <f aca="false">L58</f>
        <v>0</v>
      </c>
    </row>
    <row r="58" customFormat="false" ht="31.5" hidden="true" customHeight="false" outlineLevel="0" collapsed="false">
      <c r="A58" s="70" t="s">
        <v>24</v>
      </c>
      <c r="B58" s="71" t="s">
        <v>27</v>
      </c>
      <c r="C58" s="71" t="s">
        <v>64</v>
      </c>
      <c r="D58" s="71" t="s">
        <v>36</v>
      </c>
      <c r="E58" s="71" t="s">
        <v>103</v>
      </c>
      <c r="F58" s="71" t="s">
        <v>64</v>
      </c>
      <c r="G58" s="71" t="s">
        <v>25</v>
      </c>
      <c r="H58" s="71" t="s">
        <v>47</v>
      </c>
      <c r="I58" s="72" t="s">
        <v>104</v>
      </c>
      <c r="J58" s="65" t="n">
        <v>0</v>
      </c>
      <c r="K58" s="73" t="n">
        <v>0</v>
      </c>
      <c r="L58" s="66" t="n">
        <v>0</v>
      </c>
    </row>
    <row r="59" customFormat="false" ht="15.75" hidden="false" customHeight="false" outlineLevel="0" collapsed="false">
      <c r="A59" s="83" t="s">
        <v>24</v>
      </c>
      <c r="B59" s="84" t="s">
        <v>27</v>
      </c>
      <c r="C59" s="84" t="s">
        <v>64</v>
      </c>
      <c r="D59" s="84" t="s">
        <v>38</v>
      </c>
      <c r="E59" s="84" t="s">
        <v>24</v>
      </c>
      <c r="F59" s="84" t="s">
        <v>23</v>
      </c>
      <c r="G59" s="84" t="s">
        <v>25</v>
      </c>
      <c r="H59" s="84" t="s">
        <v>47</v>
      </c>
      <c r="I59" s="89" t="s">
        <v>105</v>
      </c>
      <c r="J59" s="103" t="n">
        <f aca="false">J61+J63</f>
        <v>61.757</v>
      </c>
      <c r="K59" s="103" t="n">
        <f aca="false">K61+K63</f>
        <v>51.841</v>
      </c>
      <c r="L59" s="104" t="n">
        <f aca="false">K59/J59*100</f>
        <v>83.9435205725667</v>
      </c>
    </row>
    <row r="60" customFormat="false" ht="31.5" hidden="false" customHeight="false" outlineLevel="0" collapsed="false">
      <c r="A60" s="83" t="s">
        <v>24</v>
      </c>
      <c r="B60" s="84" t="s">
        <v>27</v>
      </c>
      <c r="C60" s="84" t="s">
        <v>64</v>
      </c>
      <c r="D60" s="84" t="s">
        <v>38</v>
      </c>
      <c r="E60" s="84" t="s">
        <v>106</v>
      </c>
      <c r="F60" s="84" t="s">
        <v>23</v>
      </c>
      <c r="G60" s="84" t="s">
        <v>25</v>
      </c>
      <c r="H60" s="84" t="s">
        <v>47</v>
      </c>
      <c r="I60" s="89" t="s">
        <v>107</v>
      </c>
      <c r="J60" s="103" t="n">
        <f aca="false">J61</f>
        <v>27</v>
      </c>
      <c r="K60" s="103" t="n">
        <f aca="false">K61</f>
        <v>17.084</v>
      </c>
      <c r="L60" s="104" t="n">
        <f aca="false">K60/J60*100</f>
        <v>63.2740740740741</v>
      </c>
    </row>
    <row r="61" customFormat="false" ht="31.5" hidden="false" customHeight="false" outlineLevel="0" collapsed="false">
      <c r="A61" s="70" t="s">
        <v>24</v>
      </c>
      <c r="B61" s="71" t="s">
        <v>27</v>
      </c>
      <c r="C61" s="71" t="s">
        <v>64</v>
      </c>
      <c r="D61" s="71" t="s">
        <v>38</v>
      </c>
      <c r="E61" s="71" t="s">
        <v>108</v>
      </c>
      <c r="F61" s="71" t="s">
        <v>64</v>
      </c>
      <c r="G61" s="71" t="s">
        <v>25</v>
      </c>
      <c r="H61" s="71" t="s">
        <v>47</v>
      </c>
      <c r="I61" s="72" t="s">
        <v>109</v>
      </c>
      <c r="J61" s="65" t="n">
        <v>27</v>
      </c>
      <c r="K61" s="65" t="n">
        <v>17.084</v>
      </c>
      <c r="L61" s="105" t="n">
        <f aca="false">K61/J61*100</f>
        <v>63.2740740740741</v>
      </c>
    </row>
    <row r="62" customFormat="false" ht="15.75" hidden="false" customHeight="false" outlineLevel="0" collapsed="false">
      <c r="A62" s="83" t="s">
        <v>24</v>
      </c>
      <c r="B62" s="84" t="s">
        <v>27</v>
      </c>
      <c r="C62" s="84" t="s">
        <v>64</v>
      </c>
      <c r="D62" s="84" t="s">
        <v>38</v>
      </c>
      <c r="E62" s="84" t="s">
        <v>101</v>
      </c>
      <c r="F62" s="84" t="s">
        <v>23</v>
      </c>
      <c r="G62" s="84" t="s">
        <v>25</v>
      </c>
      <c r="H62" s="84" t="s">
        <v>47</v>
      </c>
      <c r="I62" s="89" t="s">
        <v>110</v>
      </c>
      <c r="J62" s="103" t="n">
        <f aca="false">J63</f>
        <v>34.757</v>
      </c>
      <c r="K62" s="103" t="n">
        <f aca="false">K63</f>
        <v>34.757</v>
      </c>
      <c r="L62" s="104" t="n">
        <v>0</v>
      </c>
    </row>
    <row r="63" customFormat="false" ht="15.75" hidden="false" customHeight="false" outlineLevel="0" collapsed="false">
      <c r="A63" s="70" t="s">
        <v>24</v>
      </c>
      <c r="B63" s="71" t="s">
        <v>27</v>
      </c>
      <c r="C63" s="71" t="s">
        <v>64</v>
      </c>
      <c r="D63" s="71" t="s">
        <v>38</v>
      </c>
      <c r="E63" s="71" t="s">
        <v>103</v>
      </c>
      <c r="F63" s="71" t="s">
        <v>64</v>
      </c>
      <c r="G63" s="71" t="s">
        <v>25</v>
      </c>
      <c r="H63" s="71" t="s">
        <v>47</v>
      </c>
      <c r="I63" s="72" t="s">
        <v>111</v>
      </c>
      <c r="J63" s="65" t="n">
        <v>34.757</v>
      </c>
      <c r="K63" s="73" t="n">
        <v>34.757</v>
      </c>
      <c r="L63" s="105" t="n">
        <v>0</v>
      </c>
    </row>
    <row r="64" s="34" customFormat="true" ht="31.5" hidden="false" customHeight="false" outlineLevel="0" collapsed="false">
      <c r="A64" s="56" t="s">
        <v>21</v>
      </c>
      <c r="B64" s="57" t="s">
        <v>22</v>
      </c>
      <c r="C64" s="57" t="s">
        <v>112</v>
      </c>
      <c r="D64" s="57" t="s">
        <v>23</v>
      </c>
      <c r="E64" s="57" t="s">
        <v>24</v>
      </c>
      <c r="F64" s="57" t="s">
        <v>23</v>
      </c>
      <c r="G64" s="57" t="s">
        <v>25</v>
      </c>
      <c r="H64" s="57" t="s">
        <v>24</v>
      </c>
      <c r="I64" s="58" t="s">
        <v>113</v>
      </c>
      <c r="J64" s="106" t="n">
        <f aca="false">J65+J68+J78+J72+J75</f>
        <v>3735.636</v>
      </c>
      <c r="K64" s="106" t="n">
        <f aca="false">K65+K68+K78+K72+K75</f>
        <v>3739.918</v>
      </c>
      <c r="L64" s="107" t="n">
        <f aca="false">K64/J64*100</f>
        <v>100.114625729059</v>
      </c>
    </row>
    <row r="65" customFormat="false" ht="63" hidden="true" customHeight="false" outlineLevel="0" collapsed="false">
      <c r="A65" s="83" t="s">
        <v>21</v>
      </c>
      <c r="B65" s="84" t="s">
        <v>22</v>
      </c>
      <c r="C65" s="84" t="s">
        <v>112</v>
      </c>
      <c r="D65" s="84" t="s">
        <v>38</v>
      </c>
      <c r="E65" s="84" t="s">
        <v>24</v>
      </c>
      <c r="F65" s="84" t="s">
        <v>23</v>
      </c>
      <c r="G65" s="84" t="s">
        <v>25</v>
      </c>
      <c r="H65" s="84" t="s">
        <v>24</v>
      </c>
      <c r="I65" s="89" t="s">
        <v>114</v>
      </c>
      <c r="J65" s="43" t="n">
        <f aca="false">J66</f>
        <v>0</v>
      </c>
      <c r="K65" s="43" t="n">
        <f aca="false">K66</f>
        <v>0</v>
      </c>
      <c r="L65" s="61" t="n">
        <f aca="false">L66</f>
        <v>0</v>
      </c>
    </row>
    <row r="66" customFormat="false" ht="78.75" hidden="true" customHeight="false" outlineLevel="0" collapsed="false">
      <c r="A66" s="83" t="s">
        <v>21</v>
      </c>
      <c r="B66" s="84" t="s">
        <v>22</v>
      </c>
      <c r="C66" s="84" t="s">
        <v>112</v>
      </c>
      <c r="D66" s="84" t="s">
        <v>38</v>
      </c>
      <c r="E66" s="84" t="s">
        <v>33</v>
      </c>
      <c r="F66" s="84" t="s">
        <v>34</v>
      </c>
      <c r="G66" s="84" t="s">
        <v>25</v>
      </c>
      <c r="H66" s="84" t="s">
        <v>115</v>
      </c>
      <c r="I66" s="89" t="s">
        <v>116</v>
      </c>
      <c r="J66" s="103" t="n">
        <f aca="false">J67</f>
        <v>0</v>
      </c>
      <c r="K66" s="103" t="n">
        <f aca="false">K67</f>
        <v>0</v>
      </c>
      <c r="L66" s="104" t="n">
        <f aca="false">L67</f>
        <v>0</v>
      </c>
    </row>
    <row r="67" customFormat="false" ht="78.75" hidden="true" customHeight="false" outlineLevel="0" collapsed="false">
      <c r="A67" s="83" t="s">
        <v>21</v>
      </c>
      <c r="B67" s="84" t="s">
        <v>22</v>
      </c>
      <c r="C67" s="84" t="s">
        <v>112</v>
      </c>
      <c r="D67" s="84" t="s">
        <v>38</v>
      </c>
      <c r="E67" s="84" t="s">
        <v>117</v>
      </c>
      <c r="F67" s="84" t="s">
        <v>34</v>
      </c>
      <c r="G67" s="84" t="s">
        <v>25</v>
      </c>
      <c r="H67" s="84" t="s">
        <v>115</v>
      </c>
      <c r="I67" s="89" t="s">
        <v>118</v>
      </c>
      <c r="J67" s="103" t="n">
        <v>0</v>
      </c>
      <c r="K67" s="98" t="n">
        <v>0</v>
      </c>
      <c r="L67" s="108" t="n">
        <v>0</v>
      </c>
    </row>
    <row r="68" customFormat="false" ht="47.25" hidden="false" customHeight="false" outlineLevel="0" collapsed="false">
      <c r="A68" s="83" t="s">
        <v>21</v>
      </c>
      <c r="B68" s="84" t="s">
        <v>22</v>
      </c>
      <c r="C68" s="84" t="s">
        <v>112</v>
      </c>
      <c r="D68" s="84" t="s">
        <v>61</v>
      </c>
      <c r="E68" s="84" t="s">
        <v>24</v>
      </c>
      <c r="F68" s="84" t="s">
        <v>23</v>
      </c>
      <c r="G68" s="84" t="s">
        <v>25</v>
      </c>
      <c r="H68" s="84" t="s">
        <v>119</v>
      </c>
      <c r="I68" s="89" t="s">
        <v>120</v>
      </c>
      <c r="J68" s="103" t="n">
        <f aca="false">J69</f>
        <v>3000</v>
      </c>
      <c r="K68" s="103" t="n">
        <f aca="false">K69</f>
        <v>3004.282</v>
      </c>
      <c r="L68" s="104" t="n">
        <f aca="false">L69</f>
        <v>100.142733333333</v>
      </c>
    </row>
    <row r="69" customFormat="false" ht="31.5" hidden="false" customHeight="false" outlineLevel="0" collapsed="false">
      <c r="A69" s="83" t="s">
        <v>21</v>
      </c>
      <c r="B69" s="84" t="s">
        <v>22</v>
      </c>
      <c r="C69" s="84" t="s">
        <v>112</v>
      </c>
      <c r="D69" s="84" t="s">
        <v>61</v>
      </c>
      <c r="E69" s="84" t="s">
        <v>41</v>
      </c>
      <c r="F69" s="84" t="s">
        <v>23</v>
      </c>
      <c r="G69" s="84" t="s">
        <v>25</v>
      </c>
      <c r="H69" s="84" t="s">
        <v>119</v>
      </c>
      <c r="I69" s="89" t="s">
        <v>121</v>
      </c>
      <c r="J69" s="103" t="n">
        <f aca="false">J70</f>
        <v>3000</v>
      </c>
      <c r="K69" s="103" t="n">
        <f aca="false">K70</f>
        <v>3004.282</v>
      </c>
      <c r="L69" s="104" t="n">
        <f aca="false">L70</f>
        <v>100.142733333333</v>
      </c>
    </row>
    <row r="70" s="67" customFormat="true" ht="47.25" hidden="false" customHeight="false" outlineLevel="0" collapsed="false">
      <c r="A70" s="70" t="s">
        <v>21</v>
      </c>
      <c r="B70" s="71" t="s">
        <v>22</v>
      </c>
      <c r="C70" s="71" t="s">
        <v>112</v>
      </c>
      <c r="D70" s="71" t="s">
        <v>61</v>
      </c>
      <c r="E70" s="71" t="s">
        <v>85</v>
      </c>
      <c r="F70" s="71" t="s">
        <v>64</v>
      </c>
      <c r="G70" s="71" t="s">
        <v>25</v>
      </c>
      <c r="H70" s="71" t="s">
        <v>119</v>
      </c>
      <c r="I70" s="72" t="s">
        <v>122</v>
      </c>
      <c r="J70" s="65" t="n">
        <v>3000</v>
      </c>
      <c r="K70" s="73" t="n">
        <v>3004.282</v>
      </c>
      <c r="L70" s="66" t="n">
        <f aca="false">K70/J70*100</f>
        <v>100.142733333333</v>
      </c>
    </row>
    <row r="71" customFormat="false" ht="47.25" hidden="false" customHeight="false" outlineLevel="0" collapsed="false">
      <c r="A71" s="83" t="s">
        <v>23</v>
      </c>
      <c r="B71" s="84" t="s">
        <v>27</v>
      </c>
      <c r="C71" s="84" t="s">
        <v>112</v>
      </c>
      <c r="D71" s="84" t="s">
        <v>61</v>
      </c>
      <c r="E71" s="84" t="s">
        <v>43</v>
      </c>
      <c r="F71" s="84" t="s">
        <v>23</v>
      </c>
      <c r="G71" s="84" t="s">
        <v>25</v>
      </c>
      <c r="H71" s="84" t="s">
        <v>119</v>
      </c>
      <c r="I71" s="89" t="s">
        <v>123</v>
      </c>
      <c r="J71" s="103" t="n">
        <f aca="false">J72</f>
        <v>170</v>
      </c>
      <c r="K71" s="103" t="n">
        <f aca="false">K72</f>
        <v>170</v>
      </c>
      <c r="L71" s="108" t="n">
        <f aca="false">K71/J71*100</f>
        <v>100</v>
      </c>
    </row>
    <row r="72" customFormat="false" ht="50.25" hidden="false" customHeight="true" outlineLevel="0" collapsed="false">
      <c r="A72" s="70" t="s">
        <v>24</v>
      </c>
      <c r="B72" s="71" t="s">
        <v>27</v>
      </c>
      <c r="C72" s="71" t="s">
        <v>112</v>
      </c>
      <c r="D72" s="71" t="s">
        <v>61</v>
      </c>
      <c r="E72" s="71" t="s">
        <v>88</v>
      </c>
      <c r="F72" s="71" t="s">
        <v>64</v>
      </c>
      <c r="G72" s="71" t="s">
        <v>25</v>
      </c>
      <c r="H72" s="71" t="s">
        <v>119</v>
      </c>
      <c r="I72" s="72" t="s">
        <v>124</v>
      </c>
      <c r="J72" s="65" t="n">
        <v>170</v>
      </c>
      <c r="K72" s="65" t="n">
        <v>170</v>
      </c>
      <c r="L72" s="66" t="n">
        <f aca="false">K72/J72*100</f>
        <v>100</v>
      </c>
    </row>
    <row r="73" customFormat="false" ht="80.25" hidden="false" customHeight="true" outlineLevel="0" collapsed="false">
      <c r="A73" s="83" t="s">
        <v>24</v>
      </c>
      <c r="B73" s="84" t="s">
        <v>27</v>
      </c>
      <c r="C73" s="84" t="s">
        <v>112</v>
      </c>
      <c r="D73" s="84" t="s">
        <v>61</v>
      </c>
      <c r="E73" s="84" t="s">
        <v>125</v>
      </c>
      <c r="F73" s="84" t="s">
        <v>23</v>
      </c>
      <c r="G73" s="84" t="s">
        <v>25</v>
      </c>
      <c r="H73" s="84" t="s">
        <v>119</v>
      </c>
      <c r="I73" s="89" t="s">
        <v>126</v>
      </c>
      <c r="J73" s="103" t="n">
        <f aca="false">J74</f>
        <v>176.136</v>
      </c>
      <c r="K73" s="103" t="n">
        <f aca="false">K74</f>
        <v>176.136</v>
      </c>
      <c r="L73" s="108" t="n">
        <f aca="false">K73/J73*100</f>
        <v>100</v>
      </c>
    </row>
    <row r="74" customFormat="false" ht="69.75" hidden="false" customHeight="true" outlineLevel="0" collapsed="false">
      <c r="A74" s="83" t="s">
        <v>24</v>
      </c>
      <c r="B74" s="84" t="s">
        <v>27</v>
      </c>
      <c r="C74" s="84" t="s">
        <v>112</v>
      </c>
      <c r="D74" s="84" t="s">
        <v>61</v>
      </c>
      <c r="E74" s="84" t="s">
        <v>127</v>
      </c>
      <c r="F74" s="84" t="s">
        <v>23</v>
      </c>
      <c r="G74" s="84" t="s">
        <v>25</v>
      </c>
      <c r="H74" s="84" t="s">
        <v>119</v>
      </c>
      <c r="I74" s="89" t="s">
        <v>128</v>
      </c>
      <c r="J74" s="103" t="n">
        <f aca="false">J75</f>
        <v>176.136</v>
      </c>
      <c r="K74" s="103" t="n">
        <f aca="false">K75</f>
        <v>176.136</v>
      </c>
      <c r="L74" s="66" t="n">
        <f aca="false">K74/J74*100</f>
        <v>100</v>
      </c>
    </row>
    <row r="75" customFormat="false" ht="78.75" hidden="false" customHeight="true" outlineLevel="0" collapsed="false">
      <c r="A75" s="70" t="s">
        <v>24</v>
      </c>
      <c r="B75" s="71" t="s">
        <v>27</v>
      </c>
      <c r="C75" s="71" t="s">
        <v>112</v>
      </c>
      <c r="D75" s="71" t="s">
        <v>61</v>
      </c>
      <c r="E75" s="71" t="s">
        <v>129</v>
      </c>
      <c r="F75" s="71" t="s">
        <v>64</v>
      </c>
      <c r="G75" s="71" t="s">
        <v>25</v>
      </c>
      <c r="H75" s="71" t="s">
        <v>119</v>
      </c>
      <c r="I75" s="72" t="s">
        <v>130</v>
      </c>
      <c r="J75" s="65" t="n">
        <v>176.136</v>
      </c>
      <c r="K75" s="65" t="n">
        <v>176.136</v>
      </c>
      <c r="L75" s="66" t="n">
        <f aca="false">K75/J75*100</f>
        <v>100</v>
      </c>
    </row>
    <row r="76" customFormat="false" ht="68.25" hidden="false" customHeight="true" outlineLevel="0" collapsed="false">
      <c r="A76" s="83" t="s">
        <v>24</v>
      </c>
      <c r="B76" s="84" t="s">
        <v>27</v>
      </c>
      <c r="C76" s="84" t="s">
        <v>112</v>
      </c>
      <c r="D76" s="84" t="s">
        <v>64</v>
      </c>
      <c r="E76" s="84" t="s">
        <v>24</v>
      </c>
      <c r="F76" s="84" t="s">
        <v>23</v>
      </c>
      <c r="G76" s="84" t="s">
        <v>25</v>
      </c>
      <c r="H76" s="84" t="s">
        <v>115</v>
      </c>
      <c r="I76" s="109" t="s">
        <v>131</v>
      </c>
      <c r="J76" s="98" t="n">
        <f aca="false">J78</f>
        <v>389.5</v>
      </c>
      <c r="K76" s="98" t="n">
        <v>389.5</v>
      </c>
      <c r="L76" s="66" t="n">
        <f aca="false">K76/J76*100</f>
        <v>100</v>
      </c>
    </row>
    <row r="77" customFormat="false" ht="66" hidden="true" customHeight="true" outlineLevel="0" collapsed="false">
      <c r="A77" s="83" t="s">
        <v>21</v>
      </c>
      <c r="B77" s="84" t="s">
        <v>27</v>
      </c>
      <c r="C77" s="84" t="s">
        <v>112</v>
      </c>
      <c r="D77" s="84" t="s">
        <v>64</v>
      </c>
      <c r="E77" s="84" t="s">
        <v>132</v>
      </c>
      <c r="F77" s="84" t="s">
        <v>23</v>
      </c>
      <c r="G77" s="84" t="s">
        <v>25</v>
      </c>
      <c r="H77" s="84" t="s">
        <v>115</v>
      </c>
      <c r="I77" s="109" t="s">
        <v>128</v>
      </c>
      <c r="J77" s="98"/>
      <c r="K77" s="98"/>
      <c r="L77" s="66" t="e">
        <f aca="false">K77/J77*100</f>
        <v>#DIV/0!</v>
      </c>
    </row>
    <row r="78" customFormat="false" ht="66" hidden="false" customHeight="true" outlineLevel="0" collapsed="false">
      <c r="A78" s="70" t="s">
        <v>24</v>
      </c>
      <c r="B78" s="71" t="s">
        <v>27</v>
      </c>
      <c r="C78" s="71" t="s">
        <v>112</v>
      </c>
      <c r="D78" s="71" t="s">
        <v>64</v>
      </c>
      <c r="E78" s="71" t="s">
        <v>132</v>
      </c>
      <c r="F78" s="71" t="s">
        <v>64</v>
      </c>
      <c r="G78" s="71" t="s">
        <v>25</v>
      </c>
      <c r="H78" s="71" t="s">
        <v>115</v>
      </c>
      <c r="I78" s="110" t="s">
        <v>133</v>
      </c>
      <c r="J78" s="73" t="n">
        <v>389.5</v>
      </c>
      <c r="K78" s="73" t="n">
        <v>389.5</v>
      </c>
      <c r="L78" s="66" t="n">
        <f aca="false">K78/J78*100</f>
        <v>100</v>
      </c>
    </row>
    <row r="79" customFormat="false" ht="39.75" hidden="true" customHeight="true" outlineLevel="0" collapsed="false">
      <c r="A79" s="56" t="s">
        <v>24</v>
      </c>
      <c r="B79" s="57" t="s">
        <v>27</v>
      </c>
      <c r="C79" s="57" t="s">
        <v>28</v>
      </c>
      <c r="D79" s="57" t="s">
        <v>23</v>
      </c>
      <c r="E79" s="57" t="s">
        <v>24</v>
      </c>
      <c r="F79" s="57" t="s">
        <v>23</v>
      </c>
      <c r="G79" s="57" t="s">
        <v>25</v>
      </c>
      <c r="H79" s="57" t="s">
        <v>24</v>
      </c>
      <c r="I79" s="111" t="s">
        <v>29</v>
      </c>
      <c r="J79" s="106" t="n">
        <f aca="false">J80</f>
        <v>0</v>
      </c>
      <c r="K79" s="106" t="n">
        <f aca="false">K80</f>
        <v>0</v>
      </c>
      <c r="L79" s="107" t="n">
        <f aca="false">L80</f>
        <v>100</v>
      </c>
    </row>
    <row r="80" customFormat="false" ht="105.75" hidden="true" customHeight="true" outlineLevel="0" collapsed="false">
      <c r="A80" s="83" t="s">
        <v>24</v>
      </c>
      <c r="B80" s="84" t="s">
        <v>27</v>
      </c>
      <c r="C80" s="84" t="s">
        <v>28</v>
      </c>
      <c r="D80" s="84" t="s">
        <v>134</v>
      </c>
      <c r="E80" s="84" t="s">
        <v>24</v>
      </c>
      <c r="F80" s="84" t="s">
        <v>23</v>
      </c>
      <c r="G80" s="84" t="s">
        <v>25</v>
      </c>
      <c r="H80" s="84" t="s">
        <v>31</v>
      </c>
      <c r="I80" s="109" t="s">
        <v>135</v>
      </c>
      <c r="J80" s="98" t="n">
        <f aca="false">J81</f>
        <v>0</v>
      </c>
      <c r="K80" s="98" t="n">
        <f aca="false">K81</f>
        <v>0</v>
      </c>
      <c r="L80" s="112" t="n">
        <f aca="false">L81</f>
        <v>100</v>
      </c>
    </row>
    <row r="81" customFormat="false" ht="27" hidden="true" customHeight="true" outlineLevel="0" collapsed="false">
      <c r="A81" s="83" t="s">
        <v>24</v>
      </c>
      <c r="B81" s="84" t="s">
        <v>27</v>
      </c>
      <c r="C81" s="84" t="s">
        <v>28</v>
      </c>
      <c r="D81" s="84" t="s">
        <v>134</v>
      </c>
      <c r="E81" s="84" t="s">
        <v>132</v>
      </c>
      <c r="F81" s="84" t="s">
        <v>23</v>
      </c>
      <c r="G81" s="84" t="s">
        <v>25</v>
      </c>
      <c r="H81" s="84" t="s">
        <v>31</v>
      </c>
      <c r="I81" s="109" t="s">
        <v>136</v>
      </c>
      <c r="J81" s="98" t="n">
        <f aca="false">J82</f>
        <v>0</v>
      </c>
      <c r="K81" s="98" t="n">
        <f aca="false">K82</f>
        <v>0</v>
      </c>
      <c r="L81" s="112" t="n">
        <f aca="false">L82</f>
        <v>100</v>
      </c>
    </row>
    <row r="82" customFormat="false" ht="22.5" hidden="true" customHeight="true" outlineLevel="0" collapsed="false">
      <c r="A82" s="113" t="s">
        <v>24</v>
      </c>
      <c r="B82" s="114" t="s">
        <v>27</v>
      </c>
      <c r="C82" s="114" t="s">
        <v>28</v>
      </c>
      <c r="D82" s="114" t="s">
        <v>134</v>
      </c>
      <c r="E82" s="114" t="s">
        <v>132</v>
      </c>
      <c r="F82" s="114" t="s">
        <v>64</v>
      </c>
      <c r="G82" s="114" t="s">
        <v>25</v>
      </c>
      <c r="H82" s="114" t="s">
        <v>31</v>
      </c>
      <c r="I82" s="115" t="s">
        <v>137</v>
      </c>
      <c r="J82" s="116" t="n">
        <v>0</v>
      </c>
      <c r="K82" s="116" t="n">
        <v>0</v>
      </c>
      <c r="L82" s="117" t="n">
        <v>100</v>
      </c>
    </row>
    <row r="83" customFormat="false" ht="66" hidden="false" customHeight="true" outlineLevel="0" collapsed="false">
      <c r="A83" s="118" t="s">
        <v>24</v>
      </c>
      <c r="B83" s="57" t="s">
        <v>27</v>
      </c>
      <c r="C83" s="119" t="s">
        <v>138</v>
      </c>
      <c r="D83" s="119" t="s">
        <v>23</v>
      </c>
      <c r="E83" s="119" t="s">
        <v>24</v>
      </c>
      <c r="F83" s="119" t="s">
        <v>23</v>
      </c>
      <c r="G83" s="119" t="s">
        <v>25</v>
      </c>
      <c r="H83" s="119" t="s">
        <v>24</v>
      </c>
      <c r="I83" s="120" t="s">
        <v>139</v>
      </c>
      <c r="J83" s="121" t="n">
        <f aca="false">J85</f>
        <v>0.3</v>
      </c>
      <c r="K83" s="121" t="n">
        <f aca="false">K85</f>
        <v>0.3</v>
      </c>
      <c r="L83" s="122" t="n">
        <f aca="false">K83/J83*100</f>
        <v>100</v>
      </c>
    </row>
    <row r="84" customFormat="false" ht="41.25" hidden="false" customHeight="true" outlineLevel="0" collapsed="false">
      <c r="A84" s="123" t="s">
        <v>24</v>
      </c>
      <c r="B84" s="124" t="s">
        <v>27</v>
      </c>
      <c r="C84" s="125" t="s">
        <v>138</v>
      </c>
      <c r="D84" s="125" t="s">
        <v>81</v>
      </c>
      <c r="E84" s="125" t="s">
        <v>24</v>
      </c>
      <c r="F84" s="125" t="s">
        <v>23</v>
      </c>
      <c r="G84" s="125" t="s">
        <v>25</v>
      </c>
      <c r="H84" s="125" t="s">
        <v>140</v>
      </c>
      <c r="I84" s="126" t="s">
        <v>141</v>
      </c>
      <c r="J84" s="127" t="n">
        <f aca="false">J85</f>
        <v>0.3</v>
      </c>
      <c r="K84" s="127" t="n">
        <f aca="false">K85</f>
        <v>0.3</v>
      </c>
      <c r="L84" s="128" t="n">
        <f aca="false">K84/J84*100</f>
        <v>100</v>
      </c>
    </row>
    <row r="85" customFormat="false" ht="42.75" hidden="false" customHeight="true" outlineLevel="0" collapsed="false">
      <c r="A85" s="129" t="s">
        <v>24</v>
      </c>
      <c r="B85" s="130" t="s">
        <v>27</v>
      </c>
      <c r="C85" s="130" t="s">
        <v>138</v>
      </c>
      <c r="D85" s="130" t="s">
        <v>81</v>
      </c>
      <c r="E85" s="130" t="s">
        <v>33</v>
      </c>
      <c r="F85" s="130" t="s">
        <v>64</v>
      </c>
      <c r="G85" s="130" t="s">
        <v>25</v>
      </c>
      <c r="H85" s="130" t="s">
        <v>140</v>
      </c>
      <c r="I85" s="131" t="s">
        <v>142</v>
      </c>
      <c r="J85" s="132" t="n">
        <v>0.3</v>
      </c>
      <c r="K85" s="132" t="n">
        <v>0.3</v>
      </c>
      <c r="L85" s="133" t="n">
        <f aca="false">K85/J85*100</f>
        <v>100</v>
      </c>
    </row>
    <row r="86" s="34" customFormat="true" ht="16.5" hidden="false" customHeight="false" outlineLevel="0" collapsed="false">
      <c r="A86" s="134" t="s">
        <v>130</v>
      </c>
      <c r="B86" s="135" t="s">
        <v>143</v>
      </c>
      <c r="C86" s="29" t="s">
        <v>23</v>
      </c>
      <c r="D86" s="29" t="s">
        <v>23</v>
      </c>
      <c r="E86" s="29" t="s">
        <v>24</v>
      </c>
      <c r="F86" s="29" t="s">
        <v>23</v>
      </c>
      <c r="G86" s="29" t="s">
        <v>25</v>
      </c>
      <c r="H86" s="29" t="s">
        <v>24</v>
      </c>
      <c r="I86" s="136" t="s">
        <v>144</v>
      </c>
      <c r="J86" s="137" t="n">
        <f aca="false">J87</f>
        <v>10045.178</v>
      </c>
      <c r="K86" s="137" t="n">
        <f aca="false">K87</f>
        <v>4986.383</v>
      </c>
      <c r="L86" s="138" t="n">
        <f aca="false">K86/J86*100</f>
        <v>49.6395683580719</v>
      </c>
    </row>
    <row r="87" s="34" customFormat="true" ht="31.5" hidden="false" customHeight="false" outlineLevel="0" collapsed="false">
      <c r="A87" s="139" t="s">
        <v>21</v>
      </c>
      <c r="B87" s="140" t="s">
        <v>143</v>
      </c>
      <c r="C87" s="140" t="s">
        <v>38</v>
      </c>
      <c r="D87" s="140" t="s">
        <v>23</v>
      </c>
      <c r="E87" s="140" t="s">
        <v>24</v>
      </c>
      <c r="F87" s="140" t="s">
        <v>23</v>
      </c>
      <c r="G87" s="140" t="s">
        <v>25</v>
      </c>
      <c r="H87" s="140" t="s">
        <v>24</v>
      </c>
      <c r="I87" s="141" t="s">
        <v>145</v>
      </c>
      <c r="J87" s="142" t="n">
        <f aca="false">J90+J93+J95+J100+J102+J105</f>
        <v>10045.178</v>
      </c>
      <c r="K87" s="142" t="n">
        <f aca="false">K90+K93+K95+K100+K102</f>
        <v>4986.383</v>
      </c>
      <c r="L87" s="143" t="n">
        <f aca="false">K87/J87*100</f>
        <v>49.6395683580719</v>
      </c>
    </row>
    <row r="88" customFormat="false" ht="31.5" hidden="false" customHeight="false" outlineLevel="0" collapsed="false">
      <c r="A88" s="83" t="s">
        <v>24</v>
      </c>
      <c r="B88" s="84" t="s">
        <v>143</v>
      </c>
      <c r="C88" s="84" t="s">
        <v>38</v>
      </c>
      <c r="D88" s="84" t="s">
        <v>146</v>
      </c>
      <c r="E88" s="84" t="s">
        <v>24</v>
      </c>
      <c r="F88" s="84" t="s">
        <v>23</v>
      </c>
      <c r="G88" s="84" t="s">
        <v>25</v>
      </c>
      <c r="H88" s="84" t="s">
        <v>147</v>
      </c>
      <c r="I88" s="89" t="s">
        <v>148</v>
      </c>
      <c r="J88" s="98" t="n">
        <f aca="false">J89</f>
        <v>4690.69</v>
      </c>
      <c r="K88" s="98" t="n">
        <f aca="false">K89+K91</f>
        <v>4000</v>
      </c>
      <c r="L88" s="108" t="n">
        <f aca="false">K88/J88*100</f>
        <v>85.2753006487319</v>
      </c>
    </row>
    <row r="89" s="34" customFormat="true" ht="18" hidden="false" customHeight="true" outlineLevel="0" collapsed="false">
      <c r="A89" s="83" t="s">
        <v>24</v>
      </c>
      <c r="B89" s="84" t="s">
        <v>143</v>
      </c>
      <c r="C89" s="84" t="s">
        <v>38</v>
      </c>
      <c r="D89" s="84" t="s">
        <v>146</v>
      </c>
      <c r="E89" s="84" t="s">
        <v>149</v>
      </c>
      <c r="F89" s="84" t="s">
        <v>23</v>
      </c>
      <c r="G89" s="84" t="s">
        <v>25</v>
      </c>
      <c r="H89" s="84" t="s">
        <v>147</v>
      </c>
      <c r="I89" s="89" t="s">
        <v>150</v>
      </c>
      <c r="J89" s="98" t="n">
        <f aca="false">J90</f>
        <v>4690.69</v>
      </c>
      <c r="K89" s="98" t="n">
        <f aca="false">K90</f>
        <v>1000</v>
      </c>
      <c r="L89" s="108" t="n">
        <f aca="false">L90</f>
        <v>21.318825162183</v>
      </c>
    </row>
    <row r="90" s="50" customFormat="true" ht="38.25" hidden="false" customHeight="true" outlineLevel="0" collapsed="false">
      <c r="A90" s="70" t="s">
        <v>24</v>
      </c>
      <c r="B90" s="71" t="s">
        <v>143</v>
      </c>
      <c r="C90" s="71" t="s">
        <v>38</v>
      </c>
      <c r="D90" s="71" t="s">
        <v>146</v>
      </c>
      <c r="E90" s="71" t="s">
        <v>149</v>
      </c>
      <c r="F90" s="71" t="s">
        <v>64</v>
      </c>
      <c r="G90" s="71" t="s">
        <v>25</v>
      </c>
      <c r="H90" s="71" t="s">
        <v>147</v>
      </c>
      <c r="I90" s="72" t="s">
        <v>151</v>
      </c>
      <c r="J90" s="73" t="n">
        <v>4690.69</v>
      </c>
      <c r="K90" s="73" t="n">
        <v>1000</v>
      </c>
      <c r="L90" s="66" t="n">
        <f aca="false">K90/J90*100</f>
        <v>21.318825162183</v>
      </c>
    </row>
    <row r="91" s="34" customFormat="true" ht="32.25" hidden="false" customHeight="true" outlineLevel="0" collapsed="false">
      <c r="A91" s="83" t="s">
        <v>24</v>
      </c>
      <c r="B91" s="84" t="s">
        <v>143</v>
      </c>
      <c r="C91" s="84" t="s">
        <v>38</v>
      </c>
      <c r="D91" s="84" t="s">
        <v>152</v>
      </c>
      <c r="E91" s="84" t="s">
        <v>24</v>
      </c>
      <c r="F91" s="84" t="s">
        <v>23</v>
      </c>
      <c r="G91" s="84" t="s">
        <v>25</v>
      </c>
      <c r="H91" s="84" t="s">
        <v>147</v>
      </c>
      <c r="I91" s="89" t="s">
        <v>153</v>
      </c>
      <c r="J91" s="98" t="n">
        <f aca="false">J93+J94</f>
        <v>3892.108</v>
      </c>
      <c r="K91" s="98" t="n">
        <f aca="false">K93</f>
        <v>3000</v>
      </c>
      <c r="L91" s="108" t="n">
        <f aca="false">L93</f>
        <v>100</v>
      </c>
    </row>
    <row r="92" s="34" customFormat="true" ht="45" hidden="false" customHeight="true" outlineLevel="0" collapsed="false">
      <c r="A92" s="83" t="s">
        <v>24</v>
      </c>
      <c r="B92" s="84" t="s">
        <v>143</v>
      </c>
      <c r="C92" s="84" t="s">
        <v>38</v>
      </c>
      <c r="D92" s="84" t="s">
        <v>154</v>
      </c>
      <c r="E92" s="84" t="s">
        <v>155</v>
      </c>
      <c r="F92" s="84" t="s">
        <v>23</v>
      </c>
      <c r="G92" s="84" t="s">
        <v>25</v>
      </c>
      <c r="H92" s="84" t="s">
        <v>147</v>
      </c>
      <c r="I92" s="89" t="s">
        <v>156</v>
      </c>
      <c r="J92" s="98" t="n">
        <f aca="false">J93</f>
        <v>3000</v>
      </c>
      <c r="K92" s="98" t="n">
        <f aca="false">K93</f>
        <v>3000</v>
      </c>
      <c r="L92" s="112" t="n">
        <f aca="false">L93</f>
        <v>100</v>
      </c>
    </row>
    <row r="93" s="34" customFormat="true" ht="41.25" hidden="false" customHeight="true" outlineLevel="0" collapsed="false">
      <c r="A93" s="70" t="s">
        <v>24</v>
      </c>
      <c r="B93" s="71" t="s">
        <v>143</v>
      </c>
      <c r="C93" s="71" t="s">
        <v>38</v>
      </c>
      <c r="D93" s="71" t="s">
        <v>154</v>
      </c>
      <c r="E93" s="71" t="s">
        <v>155</v>
      </c>
      <c r="F93" s="71" t="s">
        <v>64</v>
      </c>
      <c r="G93" s="71" t="s">
        <v>25</v>
      </c>
      <c r="H93" s="71" t="s">
        <v>147</v>
      </c>
      <c r="I93" s="72" t="s">
        <v>156</v>
      </c>
      <c r="J93" s="73" t="n">
        <v>3000</v>
      </c>
      <c r="K93" s="73" t="n">
        <v>3000</v>
      </c>
      <c r="L93" s="66" t="n">
        <f aca="false">K93/J93*100</f>
        <v>100</v>
      </c>
    </row>
    <row r="94" s="34" customFormat="true" ht="29.25" hidden="false" customHeight="true" outlineLevel="0" collapsed="false">
      <c r="A94" s="144" t="s">
        <v>24</v>
      </c>
      <c r="B94" s="145" t="s">
        <v>143</v>
      </c>
      <c r="C94" s="145" t="s">
        <v>38</v>
      </c>
      <c r="D94" s="145" t="s">
        <v>157</v>
      </c>
      <c r="E94" s="145" t="s">
        <v>158</v>
      </c>
      <c r="F94" s="145" t="s">
        <v>23</v>
      </c>
      <c r="G94" s="145" t="s">
        <v>25</v>
      </c>
      <c r="H94" s="145" t="s">
        <v>147</v>
      </c>
      <c r="I94" s="146" t="s">
        <v>159</v>
      </c>
      <c r="J94" s="98" t="n">
        <f aca="false">J95</f>
        <v>892.108</v>
      </c>
      <c r="K94" s="98" t="n">
        <v>0</v>
      </c>
      <c r="L94" s="66" t="n">
        <f aca="false">K94/J94*100</f>
        <v>0</v>
      </c>
    </row>
    <row r="95" s="34" customFormat="true" ht="38.25" hidden="false" customHeight="true" outlineLevel="0" collapsed="false">
      <c r="A95" s="147" t="s">
        <v>24</v>
      </c>
      <c r="B95" s="148" t="s">
        <v>143</v>
      </c>
      <c r="C95" s="148" t="s">
        <v>38</v>
      </c>
      <c r="D95" s="148" t="s">
        <v>157</v>
      </c>
      <c r="E95" s="148" t="s">
        <v>158</v>
      </c>
      <c r="F95" s="148" t="s">
        <v>64</v>
      </c>
      <c r="G95" s="148" t="s">
        <v>25</v>
      </c>
      <c r="H95" s="148" t="s">
        <v>147</v>
      </c>
      <c r="I95" s="149" t="s">
        <v>160</v>
      </c>
      <c r="J95" s="73" t="n">
        <v>892.108</v>
      </c>
      <c r="K95" s="73" t="n">
        <v>892.108</v>
      </c>
      <c r="L95" s="66" t="n">
        <f aca="false">K95/J95*100</f>
        <v>100</v>
      </c>
    </row>
    <row r="96" s="34" customFormat="true" ht="16.5" hidden="true" customHeight="true" outlineLevel="0" collapsed="false">
      <c r="A96" s="83" t="s">
        <v>24</v>
      </c>
      <c r="B96" s="84" t="s">
        <v>143</v>
      </c>
      <c r="C96" s="84" t="s">
        <v>38</v>
      </c>
      <c r="D96" s="84" t="s">
        <v>38</v>
      </c>
      <c r="E96" s="84" t="s">
        <v>158</v>
      </c>
      <c r="F96" s="84" t="s">
        <v>23</v>
      </c>
      <c r="G96" s="84" t="s">
        <v>25</v>
      </c>
      <c r="H96" s="84" t="s">
        <v>147</v>
      </c>
      <c r="I96" s="150" t="s">
        <v>159</v>
      </c>
      <c r="J96" s="98" t="n">
        <f aca="false">J97</f>
        <v>0</v>
      </c>
      <c r="K96" s="98" t="n">
        <f aca="false">K97</f>
        <v>0</v>
      </c>
      <c r="L96" s="108" t="e">
        <f aca="false">K96/J96*100</f>
        <v>#DIV/0!</v>
      </c>
    </row>
    <row r="97" s="34" customFormat="true" ht="16.5" hidden="true" customHeight="true" outlineLevel="0" collapsed="false">
      <c r="A97" s="70" t="s">
        <v>24</v>
      </c>
      <c r="B97" s="71" t="s">
        <v>143</v>
      </c>
      <c r="C97" s="71" t="s">
        <v>38</v>
      </c>
      <c r="D97" s="71" t="s">
        <v>38</v>
      </c>
      <c r="E97" s="71" t="s">
        <v>158</v>
      </c>
      <c r="F97" s="71" t="s">
        <v>64</v>
      </c>
      <c r="G97" s="71" t="s">
        <v>25</v>
      </c>
      <c r="H97" s="71" t="s">
        <v>147</v>
      </c>
      <c r="I97" s="151" t="s">
        <v>161</v>
      </c>
      <c r="J97" s="73" t="n">
        <v>0</v>
      </c>
      <c r="K97" s="73" t="n">
        <v>0</v>
      </c>
      <c r="L97" s="66" t="e">
        <f aca="false">K97/J97*100</f>
        <v>#DIV/0!</v>
      </c>
    </row>
    <row r="98" customFormat="false" ht="32.25" hidden="false" customHeight="true" outlineLevel="0" collapsed="false">
      <c r="A98" s="83" t="s">
        <v>24</v>
      </c>
      <c r="B98" s="84" t="s">
        <v>143</v>
      </c>
      <c r="C98" s="84" t="s">
        <v>38</v>
      </c>
      <c r="D98" s="84" t="s">
        <v>162</v>
      </c>
      <c r="E98" s="84" t="s">
        <v>24</v>
      </c>
      <c r="F98" s="84" t="s">
        <v>23</v>
      </c>
      <c r="G98" s="84" t="s">
        <v>25</v>
      </c>
      <c r="H98" s="84" t="s">
        <v>147</v>
      </c>
      <c r="I98" s="89" t="s">
        <v>163</v>
      </c>
      <c r="J98" s="98" t="n">
        <f aca="false">J100+J102</f>
        <v>162.38</v>
      </c>
      <c r="K98" s="98" t="n">
        <f aca="false">K100+K102</f>
        <v>94.275</v>
      </c>
      <c r="L98" s="108" t="n">
        <f aca="false">K98/J98*100</f>
        <v>58.0582584062077</v>
      </c>
    </row>
    <row r="99" customFormat="false" ht="32.25" hidden="false" customHeight="true" outlineLevel="0" collapsed="false">
      <c r="A99" s="83" t="s">
        <v>24</v>
      </c>
      <c r="B99" s="84" t="s">
        <v>143</v>
      </c>
      <c r="C99" s="84" t="s">
        <v>38</v>
      </c>
      <c r="D99" s="84" t="s">
        <v>162</v>
      </c>
      <c r="E99" s="84" t="s">
        <v>164</v>
      </c>
      <c r="F99" s="84" t="s">
        <v>23</v>
      </c>
      <c r="G99" s="84" t="s">
        <v>25</v>
      </c>
      <c r="H99" s="84" t="s">
        <v>147</v>
      </c>
      <c r="I99" s="89" t="s">
        <v>165</v>
      </c>
      <c r="J99" s="98" t="n">
        <f aca="false">J100</f>
        <v>26.887</v>
      </c>
      <c r="K99" s="98" t="n">
        <v>0</v>
      </c>
      <c r="L99" s="108" t="n">
        <f aca="false">K99/J99*100</f>
        <v>0</v>
      </c>
    </row>
    <row r="100" customFormat="false" ht="32.25" hidden="false" customHeight="true" outlineLevel="0" collapsed="false">
      <c r="A100" s="70" t="s">
        <v>24</v>
      </c>
      <c r="B100" s="71" t="s">
        <v>143</v>
      </c>
      <c r="C100" s="71" t="s">
        <v>38</v>
      </c>
      <c r="D100" s="71" t="s">
        <v>162</v>
      </c>
      <c r="E100" s="71" t="s">
        <v>164</v>
      </c>
      <c r="F100" s="71" t="s">
        <v>64</v>
      </c>
      <c r="G100" s="71" t="s">
        <v>25</v>
      </c>
      <c r="H100" s="71" t="s">
        <v>147</v>
      </c>
      <c r="I100" s="72" t="s">
        <v>166</v>
      </c>
      <c r="J100" s="73" t="n">
        <v>26.887</v>
      </c>
      <c r="K100" s="73" t="n">
        <v>0</v>
      </c>
      <c r="L100" s="66" t="n">
        <f aca="false">K100/J100*100</f>
        <v>0</v>
      </c>
    </row>
    <row r="101" customFormat="false" ht="51.75" hidden="false" customHeight="true" outlineLevel="0" collapsed="false">
      <c r="A101" s="83" t="s">
        <v>24</v>
      </c>
      <c r="B101" s="84" t="s">
        <v>143</v>
      </c>
      <c r="C101" s="84" t="s">
        <v>38</v>
      </c>
      <c r="D101" s="84" t="s">
        <v>167</v>
      </c>
      <c r="E101" s="84" t="s">
        <v>168</v>
      </c>
      <c r="F101" s="84" t="s">
        <v>23</v>
      </c>
      <c r="G101" s="84" t="s">
        <v>25</v>
      </c>
      <c r="H101" s="84" t="s">
        <v>147</v>
      </c>
      <c r="I101" s="89" t="s">
        <v>169</v>
      </c>
      <c r="J101" s="98" t="n">
        <f aca="false">J102</f>
        <v>135.493</v>
      </c>
      <c r="K101" s="98" t="n">
        <f aca="false">K102</f>
        <v>94.275</v>
      </c>
      <c r="L101" s="108" t="n">
        <f aca="false">L102</f>
        <v>69.5792402559542</v>
      </c>
    </row>
    <row r="102" s="67" customFormat="true" ht="52.5" hidden="false" customHeight="true" outlineLevel="0" collapsed="false">
      <c r="A102" s="70" t="s">
        <v>24</v>
      </c>
      <c r="B102" s="71" t="s">
        <v>143</v>
      </c>
      <c r="C102" s="71" t="s">
        <v>38</v>
      </c>
      <c r="D102" s="71" t="s">
        <v>167</v>
      </c>
      <c r="E102" s="71" t="s">
        <v>168</v>
      </c>
      <c r="F102" s="71" t="s">
        <v>64</v>
      </c>
      <c r="G102" s="71" t="s">
        <v>25</v>
      </c>
      <c r="H102" s="71" t="s">
        <v>147</v>
      </c>
      <c r="I102" s="72" t="s">
        <v>170</v>
      </c>
      <c r="J102" s="73" t="n">
        <v>135.493</v>
      </c>
      <c r="K102" s="73" t="n">
        <v>94.275</v>
      </c>
      <c r="L102" s="66" t="n">
        <f aca="false">K102/J102*100</f>
        <v>69.5792402559542</v>
      </c>
    </row>
    <row r="103" s="67" customFormat="true" ht="52.5" hidden="false" customHeight="true" outlineLevel="0" collapsed="false">
      <c r="A103" s="83" t="s">
        <v>24</v>
      </c>
      <c r="B103" s="84" t="s">
        <v>143</v>
      </c>
      <c r="C103" s="84" t="s">
        <v>38</v>
      </c>
      <c r="D103" s="84" t="s">
        <v>171</v>
      </c>
      <c r="E103" s="84" t="s">
        <v>24</v>
      </c>
      <c r="F103" s="84" t="s">
        <v>23</v>
      </c>
      <c r="G103" s="84" t="s">
        <v>25</v>
      </c>
      <c r="H103" s="84" t="s">
        <v>147</v>
      </c>
      <c r="I103" s="89" t="s">
        <v>172</v>
      </c>
      <c r="J103" s="98" t="n">
        <v>1300</v>
      </c>
      <c r="K103" s="98" t="n">
        <v>0</v>
      </c>
      <c r="L103" s="108" t="n">
        <f aca="false">K103/J103*100</f>
        <v>0</v>
      </c>
    </row>
    <row r="104" s="67" customFormat="true" ht="52.5" hidden="false" customHeight="true" outlineLevel="0" collapsed="false">
      <c r="A104" s="83" t="s">
        <v>24</v>
      </c>
      <c r="B104" s="84" t="s">
        <v>143</v>
      </c>
      <c r="C104" s="84" t="s">
        <v>38</v>
      </c>
      <c r="D104" s="84" t="s">
        <v>173</v>
      </c>
      <c r="E104" s="84" t="s">
        <v>158</v>
      </c>
      <c r="F104" s="84" t="s">
        <v>23</v>
      </c>
      <c r="G104" s="84" t="s">
        <v>25</v>
      </c>
      <c r="H104" s="84" t="s">
        <v>147</v>
      </c>
      <c r="I104" s="89" t="s">
        <v>174</v>
      </c>
      <c r="J104" s="98" t="n">
        <f aca="false">J105</f>
        <v>1300</v>
      </c>
      <c r="K104" s="98" t="n">
        <f aca="false">K105</f>
        <v>0</v>
      </c>
      <c r="L104" s="112" t="n">
        <f aca="false">L105</f>
        <v>0</v>
      </c>
    </row>
    <row r="105" s="67" customFormat="true" ht="52.5" hidden="false" customHeight="true" outlineLevel="0" collapsed="false">
      <c r="A105" s="70" t="s">
        <v>24</v>
      </c>
      <c r="B105" s="71" t="s">
        <v>143</v>
      </c>
      <c r="C105" s="71" t="s">
        <v>38</v>
      </c>
      <c r="D105" s="71" t="s">
        <v>173</v>
      </c>
      <c r="E105" s="71" t="s">
        <v>158</v>
      </c>
      <c r="F105" s="71" t="s">
        <v>64</v>
      </c>
      <c r="G105" s="71" t="s">
        <v>25</v>
      </c>
      <c r="H105" s="71" t="s">
        <v>147</v>
      </c>
      <c r="I105" s="72" t="s">
        <v>175</v>
      </c>
      <c r="J105" s="73" t="n">
        <v>1300</v>
      </c>
      <c r="K105" s="73" t="n">
        <v>0</v>
      </c>
      <c r="L105" s="66" t="n">
        <f aca="false">K105/J105*100</f>
        <v>0</v>
      </c>
    </row>
    <row r="106" s="34" customFormat="true" ht="16.5" hidden="false" customHeight="false" outlineLevel="0" collapsed="false">
      <c r="A106" s="152" t="n">
        <v>0</v>
      </c>
      <c r="B106" s="153" t="n">
        <v>0</v>
      </c>
      <c r="C106" s="153" t="n">
        <v>0</v>
      </c>
      <c r="D106" s="154" t="s">
        <v>23</v>
      </c>
      <c r="E106" s="154" t="s">
        <v>24</v>
      </c>
      <c r="F106" s="154" t="s">
        <v>23</v>
      </c>
      <c r="G106" s="154" t="s">
        <v>25</v>
      </c>
      <c r="H106" s="154" t="s">
        <v>24</v>
      </c>
      <c r="I106" s="155" t="s">
        <v>176</v>
      </c>
      <c r="J106" s="156" t="n">
        <f aca="false">J14+J86</f>
        <v>22325.485</v>
      </c>
      <c r="K106" s="156" t="n">
        <f aca="false">K14+K86</f>
        <v>16727.226</v>
      </c>
      <c r="L106" s="157" t="n">
        <f aca="false">K106/J106*100</f>
        <v>74.924356626519</v>
      </c>
    </row>
    <row r="107" s="162" customFormat="true" ht="15.75" hidden="false" customHeight="false" outlineLevel="0" collapsed="false">
      <c r="A107" s="158"/>
      <c r="B107" s="158"/>
      <c r="C107" s="158"/>
      <c r="D107" s="158"/>
      <c r="E107" s="158"/>
      <c r="F107" s="158"/>
      <c r="G107" s="158"/>
      <c r="H107" s="159"/>
      <c r="I107" s="160"/>
      <c r="J107" s="161"/>
      <c r="K107" s="3"/>
      <c r="L107" s="159"/>
    </row>
    <row r="108" customFormat="false" ht="15.75" hidden="true" customHeight="false" outlineLevel="0" collapsed="false">
      <c r="A108" s="163"/>
      <c r="B108" s="163"/>
      <c r="C108" s="163"/>
      <c r="D108" s="163"/>
      <c r="E108" s="163"/>
      <c r="F108" s="163"/>
      <c r="G108" s="163"/>
      <c r="I108" s="164"/>
      <c r="J108" s="3" t="n">
        <v>9089.1</v>
      </c>
      <c r="K108" s="3" t="n">
        <v>7631.6</v>
      </c>
      <c r="L108" s="1" t="n">
        <v>7566.5</v>
      </c>
      <c r="M108" s="165"/>
    </row>
    <row r="109" customFormat="false" ht="15.75" hidden="true" customHeight="false" outlineLevel="0" collapsed="false">
      <c r="A109" s="163"/>
      <c r="B109" s="163"/>
      <c r="C109" s="163"/>
      <c r="D109" s="163"/>
      <c r="E109" s="163"/>
      <c r="F109" s="163"/>
      <c r="G109" s="163"/>
      <c r="I109" s="166"/>
      <c r="J109" s="3" t="n">
        <f aca="false">J106-J108</f>
        <v>13236.385</v>
      </c>
      <c r="K109" s="3" t="n">
        <f aca="false">K106-K108</f>
        <v>9095.626</v>
      </c>
      <c r="L109" s="3" t="n">
        <f aca="false">L106-L108</f>
        <v>-7491.57564337348</v>
      </c>
    </row>
    <row r="110" customFormat="false" ht="15.75" hidden="true" customHeight="false" outlineLevel="0" collapsed="false">
      <c r="A110" s="163"/>
      <c r="B110" s="163"/>
      <c r="C110" s="163"/>
      <c r="D110" s="163"/>
      <c r="E110" s="163"/>
      <c r="F110" s="163"/>
      <c r="G110" s="163"/>
      <c r="I110" s="166"/>
      <c r="J110" s="167"/>
      <c r="K110" s="1" t="n">
        <f aca="false">K109/K106*100</f>
        <v>54.3761768986681</v>
      </c>
      <c r="L110" s="1" t="n">
        <f aca="false">L109/L106*100</f>
        <v>-9998.85214993209</v>
      </c>
    </row>
    <row r="111" customFormat="false" ht="15.75" hidden="true" customHeight="false" outlineLevel="0" collapsed="false">
      <c r="A111" s="163"/>
      <c r="B111" s="163"/>
      <c r="C111" s="163"/>
      <c r="D111" s="163"/>
      <c r="E111" s="163"/>
      <c r="F111" s="163"/>
      <c r="G111" s="163"/>
      <c r="I111" s="166"/>
      <c r="J111" s="167"/>
      <c r="K111" s="1"/>
      <c r="L111" s="1"/>
    </row>
    <row r="112" customFormat="false" ht="15.75" hidden="true" customHeight="false" outlineLevel="0" collapsed="false">
      <c r="A112" s="163"/>
      <c r="B112" s="163"/>
      <c r="C112" s="163"/>
      <c r="D112" s="163"/>
      <c r="E112" s="163"/>
      <c r="F112" s="163"/>
      <c r="G112" s="163"/>
      <c r="I112" s="168"/>
      <c r="K112" s="1"/>
      <c r="L112" s="1"/>
    </row>
    <row r="113" customFormat="false" ht="15.75" hidden="true" customHeight="false" outlineLevel="0" collapsed="false">
      <c r="A113" s="163"/>
      <c r="B113" s="163"/>
      <c r="C113" s="163"/>
      <c r="D113" s="163"/>
      <c r="E113" s="163"/>
      <c r="F113" s="163"/>
      <c r="G113" s="163"/>
      <c r="I113" s="169"/>
      <c r="K113" s="1"/>
      <c r="L113" s="1"/>
    </row>
    <row r="114" customFormat="false" ht="15.75" hidden="true" customHeight="false" outlineLevel="0" collapsed="false">
      <c r="A114" s="163"/>
      <c r="B114" s="163"/>
      <c r="C114" s="163"/>
      <c r="D114" s="163"/>
      <c r="E114" s="163"/>
      <c r="F114" s="163"/>
      <c r="G114" s="163"/>
      <c r="I114" s="170"/>
      <c r="K114" s="1" t="n">
        <f aca="false">(K106-K102)*15%</f>
        <v>2494.94265</v>
      </c>
      <c r="L114" s="1" t="n">
        <f aca="false">(L106-L102)*15%</f>
        <v>0.801767455584717</v>
      </c>
    </row>
    <row r="115" customFormat="false" ht="15.75" hidden="false" customHeight="false" outlineLevel="0" collapsed="false">
      <c r="A115" s="163"/>
      <c r="B115" s="163"/>
      <c r="C115" s="163"/>
      <c r="D115" s="163"/>
      <c r="E115" s="163"/>
      <c r="F115" s="163"/>
      <c r="G115" s="163"/>
      <c r="I115" s="170"/>
      <c r="K115" s="1"/>
      <c r="L115" s="1"/>
    </row>
    <row r="116" customFormat="false" ht="15.75" hidden="false" customHeight="false" outlineLevel="0" collapsed="false">
      <c r="A116" s="163"/>
      <c r="B116" s="163"/>
      <c r="C116" s="163"/>
      <c r="D116" s="163"/>
      <c r="E116" s="163"/>
      <c r="F116" s="163"/>
      <c r="G116" s="163"/>
      <c r="I116" s="170"/>
      <c r="K116" s="1"/>
      <c r="L116" s="1"/>
    </row>
    <row r="117" customFormat="false" ht="15.75" hidden="false" customHeight="false" outlineLevel="0" collapsed="false">
      <c r="A117" s="163"/>
      <c r="B117" s="163"/>
      <c r="C117" s="163"/>
      <c r="D117" s="163"/>
      <c r="E117" s="163"/>
      <c r="F117" s="163"/>
      <c r="G117" s="163"/>
      <c r="I117" s="170"/>
      <c r="K117" s="1"/>
      <c r="L117" s="1"/>
    </row>
    <row r="118" customFormat="false" ht="15.75" hidden="false" customHeight="false" outlineLevel="0" collapsed="false">
      <c r="A118" s="163"/>
      <c r="B118" s="163"/>
      <c r="C118" s="163"/>
      <c r="D118" s="163"/>
      <c r="E118" s="163"/>
      <c r="F118" s="163"/>
      <c r="G118" s="163"/>
      <c r="I118" s="170"/>
      <c r="K118" s="1"/>
      <c r="L118" s="1"/>
    </row>
    <row r="119" customFormat="false" ht="15.75" hidden="false" customHeight="false" outlineLevel="0" collapsed="false">
      <c r="A119" s="163"/>
      <c r="B119" s="163"/>
      <c r="C119" s="163"/>
      <c r="D119" s="163"/>
      <c r="E119" s="163"/>
      <c r="F119" s="163"/>
      <c r="G119" s="163"/>
      <c r="I119" s="170"/>
      <c r="K119" s="1"/>
      <c r="L119" s="1"/>
    </row>
    <row r="120" customFormat="false" ht="15.75" hidden="false" customHeight="false" outlineLevel="0" collapsed="false">
      <c r="A120" s="163"/>
      <c r="B120" s="163"/>
      <c r="C120" s="163"/>
      <c r="D120" s="163"/>
      <c r="E120" s="163"/>
      <c r="F120" s="163"/>
      <c r="G120" s="163"/>
      <c r="I120" s="170"/>
      <c r="K120" s="171"/>
      <c r="L120" s="171"/>
    </row>
    <row r="121" customFormat="false" ht="15.75" hidden="false" customHeight="false" outlineLevel="0" collapsed="false">
      <c r="A121" s="163"/>
      <c r="B121" s="163"/>
      <c r="C121" s="163"/>
      <c r="D121" s="163"/>
      <c r="E121" s="163"/>
      <c r="F121" s="163"/>
      <c r="G121" s="163"/>
      <c r="I121" s="170"/>
      <c r="K121" s="1"/>
      <c r="L121" s="1"/>
    </row>
    <row r="122" customFormat="false" ht="15.75" hidden="false" customHeight="false" outlineLevel="0" collapsed="false">
      <c r="A122" s="163"/>
      <c r="B122" s="163"/>
      <c r="C122" s="163"/>
      <c r="D122" s="163"/>
      <c r="E122" s="163"/>
      <c r="F122" s="163"/>
      <c r="G122" s="163"/>
      <c r="I122" s="170"/>
      <c r="K122" s="1"/>
      <c r="L122" s="1"/>
    </row>
    <row r="123" customFormat="false" ht="15.75" hidden="false" customHeight="false" outlineLevel="0" collapsed="false">
      <c r="A123" s="163"/>
      <c r="B123" s="163"/>
      <c r="C123" s="163"/>
      <c r="D123" s="163"/>
      <c r="E123" s="163"/>
      <c r="F123" s="163"/>
      <c r="G123" s="163"/>
      <c r="I123" s="170"/>
      <c r="K123" s="1"/>
      <c r="L123" s="1"/>
    </row>
    <row r="124" customFormat="false" ht="15.75" hidden="false" customHeight="false" outlineLevel="0" collapsed="false">
      <c r="A124" s="163"/>
      <c r="B124" s="163"/>
      <c r="C124" s="163"/>
      <c r="D124" s="163"/>
      <c r="E124" s="163"/>
      <c r="F124" s="163"/>
      <c r="G124" s="163"/>
      <c r="I124" s="170"/>
      <c r="K124" s="1"/>
      <c r="L124" s="1"/>
    </row>
    <row r="125" customFormat="false" ht="15.75" hidden="false" customHeight="false" outlineLevel="0" collapsed="false">
      <c r="A125" s="163"/>
      <c r="B125" s="163"/>
      <c r="C125" s="163"/>
      <c r="D125" s="163"/>
      <c r="E125" s="163"/>
      <c r="F125" s="163"/>
      <c r="G125" s="163"/>
      <c r="I125" s="170"/>
      <c r="K125" s="1"/>
      <c r="L125" s="1"/>
    </row>
    <row r="126" customFormat="false" ht="15.75" hidden="false" customHeight="false" outlineLevel="0" collapsed="false">
      <c r="A126" s="163"/>
      <c r="B126" s="163"/>
      <c r="C126" s="163"/>
      <c r="D126" s="163"/>
      <c r="E126" s="163"/>
      <c r="F126" s="163"/>
      <c r="G126" s="163"/>
      <c r="I126" s="170"/>
      <c r="K126" s="1"/>
      <c r="L126" s="1"/>
    </row>
    <row r="127" customFormat="false" ht="15.75" hidden="false" customHeight="false" outlineLevel="0" collapsed="false">
      <c r="A127" s="163"/>
      <c r="B127" s="163"/>
      <c r="C127" s="163"/>
      <c r="D127" s="163"/>
      <c r="E127" s="163"/>
      <c r="F127" s="163"/>
      <c r="G127" s="163"/>
      <c r="I127" s="170"/>
      <c r="K127" s="1"/>
      <c r="L127" s="1"/>
    </row>
    <row r="128" customFormat="false" ht="15.75" hidden="false" customHeight="false" outlineLevel="0" collapsed="false">
      <c r="A128" s="163"/>
      <c r="B128" s="163"/>
      <c r="C128" s="163"/>
      <c r="D128" s="163"/>
      <c r="E128" s="163"/>
      <c r="F128" s="163"/>
      <c r="G128" s="163"/>
      <c r="I128" s="170"/>
      <c r="K128" s="1"/>
      <c r="L128" s="1"/>
    </row>
    <row r="129" customFormat="false" ht="15.75" hidden="false" customHeight="false" outlineLevel="0" collapsed="false">
      <c r="A129" s="163"/>
      <c r="B129" s="163"/>
      <c r="C129" s="163"/>
      <c r="D129" s="163"/>
      <c r="E129" s="163"/>
      <c r="F129" s="163"/>
      <c r="G129" s="163"/>
      <c r="I129" s="170"/>
      <c r="K129" s="1"/>
      <c r="L129" s="1"/>
    </row>
    <row r="130" customFormat="false" ht="15.75" hidden="false" customHeight="false" outlineLevel="0" collapsed="false">
      <c r="A130" s="163"/>
      <c r="B130" s="163"/>
      <c r="C130" s="163"/>
      <c r="D130" s="163"/>
      <c r="E130" s="163"/>
      <c r="F130" s="163"/>
      <c r="G130" s="163"/>
      <c r="I130" s="170"/>
      <c r="K130" s="1"/>
      <c r="L130" s="1"/>
    </row>
    <row r="131" customFormat="false" ht="15.75" hidden="false" customHeight="false" outlineLevel="0" collapsed="false">
      <c r="A131" s="163"/>
      <c r="B131" s="163"/>
      <c r="C131" s="163"/>
      <c r="D131" s="163"/>
      <c r="E131" s="163"/>
      <c r="F131" s="163"/>
      <c r="G131" s="163"/>
      <c r="I131" s="170"/>
      <c r="K131" s="1"/>
      <c r="L131" s="1"/>
    </row>
    <row r="132" customFormat="false" ht="15.75" hidden="false" customHeight="false" outlineLevel="0" collapsed="false">
      <c r="A132" s="163"/>
      <c r="B132" s="163"/>
      <c r="C132" s="163"/>
      <c r="D132" s="163"/>
      <c r="E132" s="163"/>
      <c r="F132" s="163"/>
      <c r="G132" s="163"/>
      <c r="I132" s="170"/>
      <c r="K132" s="1"/>
      <c r="L132" s="1"/>
    </row>
    <row r="133" customFormat="false" ht="15.75" hidden="false" customHeight="false" outlineLevel="0" collapsed="false">
      <c r="A133" s="163"/>
      <c r="B133" s="163"/>
      <c r="C133" s="163"/>
      <c r="D133" s="163"/>
      <c r="E133" s="163"/>
      <c r="F133" s="163"/>
      <c r="G133" s="163"/>
      <c r="I133" s="170"/>
      <c r="K133" s="1"/>
      <c r="L133" s="1"/>
    </row>
    <row r="134" customFormat="false" ht="15.75" hidden="false" customHeight="false" outlineLevel="0" collapsed="false">
      <c r="A134" s="163"/>
      <c r="B134" s="163"/>
      <c r="C134" s="163"/>
      <c r="D134" s="163"/>
      <c r="E134" s="163"/>
      <c r="F134" s="163"/>
      <c r="G134" s="163"/>
      <c r="I134" s="170"/>
      <c r="K134" s="1"/>
      <c r="L134" s="1"/>
    </row>
    <row r="135" customFormat="false" ht="15.75" hidden="false" customHeight="false" outlineLevel="0" collapsed="false">
      <c r="A135" s="163"/>
      <c r="B135" s="163"/>
      <c r="C135" s="163"/>
      <c r="D135" s="163"/>
      <c r="E135" s="163"/>
      <c r="F135" s="163"/>
      <c r="G135" s="163"/>
      <c r="I135" s="170"/>
      <c r="K135" s="1"/>
      <c r="L135" s="1"/>
    </row>
    <row r="136" customFormat="false" ht="15.75" hidden="false" customHeight="false" outlineLevel="0" collapsed="false">
      <c r="A136" s="163"/>
      <c r="B136" s="163"/>
      <c r="C136" s="163"/>
      <c r="D136" s="163"/>
      <c r="E136" s="163"/>
      <c r="F136" s="163"/>
      <c r="G136" s="163"/>
      <c r="I136" s="170"/>
      <c r="K136" s="1"/>
      <c r="L136" s="1"/>
    </row>
    <row r="137" customFormat="false" ht="15.75" hidden="false" customHeight="false" outlineLevel="0" collapsed="false">
      <c r="A137" s="163"/>
      <c r="B137" s="163"/>
      <c r="C137" s="163"/>
      <c r="D137" s="163"/>
      <c r="E137" s="163"/>
      <c r="F137" s="163"/>
      <c r="G137" s="163"/>
      <c r="I137" s="170"/>
      <c r="K137" s="1"/>
      <c r="L137" s="1"/>
    </row>
    <row r="138" customFormat="false" ht="15.75" hidden="false" customHeight="false" outlineLevel="0" collapsed="false">
      <c r="A138" s="163"/>
      <c r="B138" s="163"/>
      <c r="C138" s="163"/>
      <c r="D138" s="163"/>
      <c r="E138" s="163"/>
      <c r="F138" s="163"/>
      <c r="G138" s="163"/>
      <c r="I138" s="170"/>
      <c r="K138" s="1"/>
      <c r="L138" s="1"/>
    </row>
    <row r="139" customFormat="false" ht="15.75" hidden="false" customHeight="false" outlineLevel="0" collapsed="false">
      <c r="A139" s="163"/>
      <c r="B139" s="163"/>
      <c r="C139" s="163"/>
      <c r="D139" s="163"/>
      <c r="E139" s="163"/>
      <c r="F139" s="163"/>
      <c r="G139" s="163"/>
      <c r="I139" s="170"/>
      <c r="K139" s="1"/>
      <c r="L139" s="1"/>
    </row>
    <row r="140" customFormat="false" ht="15.75" hidden="false" customHeight="false" outlineLevel="0" collapsed="false">
      <c r="A140" s="163"/>
      <c r="B140" s="163"/>
      <c r="C140" s="163"/>
      <c r="D140" s="163"/>
      <c r="E140" s="163"/>
      <c r="F140" s="163"/>
      <c r="G140" s="163"/>
      <c r="I140" s="170"/>
      <c r="K140" s="1"/>
      <c r="L140" s="1"/>
    </row>
    <row r="141" customFormat="false" ht="15.75" hidden="false" customHeight="false" outlineLevel="0" collapsed="false">
      <c r="A141" s="163"/>
      <c r="B141" s="163"/>
      <c r="C141" s="163"/>
      <c r="D141" s="163"/>
      <c r="E141" s="163"/>
      <c r="F141" s="163"/>
      <c r="G141" s="163"/>
      <c r="I141" s="170"/>
      <c r="K141" s="1"/>
      <c r="L141" s="1"/>
    </row>
    <row r="142" customFormat="false" ht="15.75" hidden="false" customHeight="false" outlineLevel="0" collapsed="false">
      <c r="A142" s="163"/>
      <c r="B142" s="163"/>
      <c r="C142" s="163"/>
      <c r="D142" s="163"/>
      <c r="E142" s="163"/>
      <c r="F142" s="163"/>
      <c r="G142" s="163"/>
      <c r="I142" s="170"/>
      <c r="K142" s="1"/>
      <c r="L142" s="1"/>
    </row>
    <row r="143" customFormat="false" ht="15.75" hidden="false" customHeight="false" outlineLevel="0" collapsed="false">
      <c r="A143" s="163"/>
      <c r="B143" s="163"/>
      <c r="C143" s="163"/>
      <c r="D143" s="163"/>
      <c r="E143" s="163"/>
      <c r="F143" s="163"/>
      <c r="G143" s="163"/>
      <c r="I143" s="170"/>
      <c r="K143" s="1"/>
      <c r="L143" s="1"/>
    </row>
    <row r="144" customFormat="false" ht="15.75" hidden="false" customHeight="false" outlineLevel="0" collapsed="false">
      <c r="A144" s="163"/>
      <c r="B144" s="163"/>
      <c r="C144" s="163"/>
      <c r="D144" s="163"/>
      <c r="E144" s="163"/>
      <c r="F144" s="163"/>
      <c r="G144" s="163"/>
      <c r="I144" s="170"/>
      <c r="K144" s="1"/>
      <c r="L144" s="1"/>
    </row>
    <row r="145" customFormat="false" ht="15.75" hidden="false" customHeight="false" outlineLevel="0" collapsed="false">
      <c r="A145" s="163"/>
      <c r="B145" s="163"/>
      <c r="C145" s="163"/>
      <c r="D145" s="163"/>
      <c r="E145" s="163"/>
      <c r="F145" s="163"/>
      <c r="G145" s="163"/>
      <c r="I145" s="170"/>
      <c r="K145" s="1"/>
      <c r="L145" s="1"/>
    </row>
    <row r="146" customFormat="false" ht="15.75" hidden="false" customHeight="false" outlineLevel="0" collapsed="false">
      <c r="A146" s="163"/>
      <c r="B146" s="163"/>
      <c r="C146" s="163"/>
      <c r="D146" s="163"/>
      <c r="E146" s="163"/>
      <c r="F146" s="163"/>
      <c r="G146" s="163"/>
      <c r="I146" s="170"/>
      <c r="K146" s="1"/>
      <c r="L146" s="1"/>
    </row>
    <row r="147" customFormat="false" ht="15.75" hidden="false" customHeight="false" outlineLevel="0" collapsed="false">
      <c r="A147" s="163"/>
      <c r="B147" s="163"/>
      <c r="C147" s="163"/>
      <c r="D147" s="163"/>
      <c r="E147" s="163"/>
      <c r="F147" s="163"/>
      <c r="G147" s="163"/>
      <c r="I147" s="170"/>
      <c r="K147" s="1"/>
      <c r="L147" s="1"/>
    </row>
    <row r="148" customFormat="false" ht="15.75" hidden="false" customHeight="false" outlineLevel="0" collapsed="false">
      <c r="A148" s="163"/>
      <c r="B148" s="163"/>
      <c r="C148" s="163"/>
      <c r="D148" s="163"/>
      <c r="E148" s="163"/>
      <c r="F148" s="163"/>
      <c r="G148" s="163"/>
      <c r="I148" s="170"/>
      <c r="K148" s="1"/>
      <c r="L148" s="1"/>
    </row>
    <row r="149" customFormat="false" ht="15.75" hidden="false" customHeight="false" outlineLevel="0" collapsed="false">
      <c r="A149" s="163"/>
      <c r="B149" s="163"/>
      <c r="C149" s="163"/>
      <c r="D149" s="163"/>
      <c r="E149" s="163"/>
      <c r="F149" s="163"/>
      <c r="G149" s="163"/>
      <c r="I149" s="170"/>
      <c r="K149" s="1"/>
      <c r="L149" s="1"/>
    </row>
    <row r="150" customFormat="false" ht="15.75" hidden="false" customHeight="false" outlineLevel="0" collapsed="false">
      <c r="A150" s="163"/>
      <c r="B150" s="163"/>
      <c r="C150" s="163"/>
      <c r="D150" s="163"/>
      <c r="E150" s="163"/>
      <c r="F150" s="163"/>
      <c r="G150" s="163"/>
      <c r="I150" s="170"/>
      <c r="K150" s="1"/>
      <c r="L150" s="1"/>
    </row>
    <row r="151" customFormat="false" ht="15.75" hidden="false" customHeight="false" outlineLevel="0" collapsed="false">
      <c r="A151" s="163"/>
      <c r="B151" s="163"/>
      <c r="C151" s="163"/>
      <c r="D151" s="163"/>
      <c r="E151" s="163"/>
      <c r="F151" s="163"/>
      <c r="G151" s="163"/>
      <c r="I151" s="170"/>
      <c r="K151" s="1"/>
      <c r="L151" s="1"/>
    </row>
    <row r="152" customFormat="false" ht="15.75" hidden="false" customHeight="false" outlineLevel="0" collapsed="false">
      <c r="A152" s="163"/>
      <c r="B152" s="163"/>
      <c r="C152" s="163"/>
      <c r="D152" s="163"/>
      <c r="E152" s="163"/>
      <c r="F152" s="163"/>
      <c r="G152" s="163"/>
      <c r="I152" s="170"/>
      <c r="K152" s="1"/>
      <c r="L152" s="1"/>
    </row>
    <row r="153" customFormat="false" ht="15.75" hidden="false" customHeight="false" outlineLevel="0" collapsed="false">
      <c r="A153" s="163"/>
      <c r="B153" s="163"/>
      <c r="C153" s="163"/>
      <c r="D153" s="163"/>
      <c r="E153" s="163"/>
      <c r="F153" s="163"/>
      <c r="G153" s="163"/>
      <c r="I153" s="170"/>
      <c r="K153" s="1"/>
      <c r="L153" s="1"/>
    </row>
    <row r="154" customFormat="false" ht="15.75" hidden="false" customHeight="false" outlineLevel="0" collapsed="false">
      <c r="A154" s="163"/>
      <c r="B154" s="163"/>
      <c r="C154" s="163"/>
      <c r="D154" s="163"/>
      <c r="E154" s="163"/>
      <c r="F154" s="163"/>
      <c r="G154" s="163"/>
      <c r="I154" s="170"/>
      <c r="K154" s="1"/>
      <c r="L154" s="1"/>
    </row>
    <row r="155" customFormat="false" ht="15.75" hidden="false" customHeight="false" outlineLevel="0" collapsed="false">
      <c r="A155" s="163"/>
      <c r="B155" s="163"/>
      <c r="C155" s="163"/>
      <c r="D155" s="163"/>
      <c r="E155" s="163"/>
      <c r="F155" s="163"/>
      <c r="G155" s="163"/>
      <c r="I155" s="170"/>
      <c r="K155" s="1"/>
      <c r="L155" s="1"/>
    </row>
    <row r="156" customFormat="false" ht="15.75" hidden="false" customHeight="false" outlineLevel="0" collapsed="false">
      <c r="A156" s="163"/>
      <c r="B156" s="163"/>
      <c r="C156" s="163"/>
      <c r="D156" s="163"/>
      <c r="E156" s="163"/>
      <c r="F156" s="163"/>
      <c r="G156" s="163"/>
      <c r="I156" s="170"/>
      <c r="K156" s="1"/>
      <c r="L156" s="1"/>
    </row>
    <row r="157" customFormat="false" ht="15.75" hidden="false" customHeight="false" outlineLevel="0" collapsed="false">
      <c r="A157" s="163"/>
      <c r="B157" s="163"/>
      <c r="C157" s="163"/>
      <c r="D157" s="163"/>
      <c r="E157" s="163"/>
      <c r="F157" s="163"/>
      <c r="G157" s="163"/>
      <c r="I157" s="170"/>
      <c r="K157" s="1"/>
      <c r="L157" s="1"/>
    </row>
    <row r="158" customFormat="false" ht="15.75" hidden="false" customHeight="false" outlineLevel="0" collapsed="false">
      <c r="A158" s="163"/>
      <c r="B158" s="163"/>
      <c r="C158" s="163"/>
      <c r="D158" s="163"/>
      <c r="E158" s="163"/>
      <c r="F158" s="163"/>
      <c r="G158" s="163"/>
      <c r="I158" s="170"/>
      <c r="K158" s="1"/>
      <c r="L158" s="1"/>
    </row>
    <row r="159" customFormat="false" ht="15.75" hidden="false" customHeight="false" outlineLevel="0" collapsed="false">
      <c r="A159" s="163"/>
      <c r="B159" s="163"/>
      <c r="C159" s="163"/>
      <c r="D159" s="163"/>
      <c r="E159" s="163"/>
      <c r="F159" s="163"/>
      <c r="G159" s="163"/>
      <c r="I159" s="170"/>
      <c r="K159" s="1"/>
      <c r="L159" s="1"/>
    </row>
    <row r="160" customFormat="false" ht="15.75" hidden="false" customHeight="false" outlineLevel="0" collapsed="false">
      <c r="A160" s="163"/>
      <c r="B160" s="163"/>
      <c r="C160" s="163"/>
      <c r="D160" s="163"/>
      <c r="E160" s="163"/>
      <c r="F160" s="163"/>
      <c r="G160" s="163"/>
      <c r="I160" s="170"/>
      <c r="K160" s="1"/>
      <c r="L160" s="1"/>
    </row>
    <row r="161" customFormat="false" ht="15.75" hidden="false" customHeight="false" outlineLevel="0" collapsed="false">
      <c r="A161" s="163"/>
      <c r="B161" s="163"/>
      <c r="C161" s="163"/>
      <c r="D161" s="163"/>
      <c r="E161" s="163"/>
      <c r="F161" s="163"/>
      <c r="G161" s="163"/>
      <c r="I161" s="170"/>
      <c r="K161" s="1"/>
      <c r="L161" s="1"/>
    </row>
    <row r="162" customFormat="false" ht="15.75" hidden="false" customHeight="false" outlineLevel="0" collapsed="false">
      <c r="A162" s="163"/>
      <c r="B162" s="163"/>
      <c r="C162" s="163"/>
      <c r="D162" s="163"/>
      <c r="E162" s="163"/>
      <c r="F162" s="163"/>
      <c r="G162" s="163"/>
      <c r="I162" s="170"/>
      <c r="K162" s="1"/>
      <c r="L162" s="1"/>
    </row>
    <row r="163" customFormat="false" ht="15.75" hidden="false" customHeight="false" outlineLevel="0" collapsed="false">
      <c r="A163" s="163"/>
      <c r="B163" s="163"/>
      <c r="C163" s="163"/>
      <c r="D163" s="163"/>
      <c r="E163" s="163"/>
      <c r="F163" s="163"/>
      <c r="G163" s="163"/>
      <c r="I163" s="170"/>
      <c r="K163" s="1"/>
      <c r="L163" s="1"/>
    </row>
    <row r="164" customFormat="false" ht="15.75" hidden="false" customHeight="false" outlineLevel="0" collapsed="false">
      <c r="A164" s="163"/>
      <c r="B164" s="163"/>
      <c r="C164" s="163"/>
      <c r="D164" s="163"/>
      <c r="E164" s="163"/>
      <c r="F164" s="163"/>
      <c r="G164" s="163"/>
      <c r="I164" s="170"/>
      <c r="K164" s="1"/>
      <c r="L164" s="1"/>
    </row>
    <row r="165" customFormat="false" ht="15.75" hidden="false" customHeight="false" outlineLevel="0" collapsed="false">
      <c r="A165" s="163"/>
      <c r="B165" s="163"/>
      <c r="C165" s="163"/>
      <c r="D165" s="163"/>
      <c r="E165" s="163"/>
      <c r="F165" s="163"/>
      <c r="G165" s="163"/>
      <c r="I165" s="170"/>
      <c r="K165" s="1"/>
      <c r="L165" s="1"/>
    </row>
    <row r="166" customFormat="false" ht="15.75" hidden="false" customHeight="false" outlineLevel="0" collapsed="false">
      <c r="A166" s="163"/>
      <c r="B166" s="163"/>
      <c r="C166" s="163"/>
      <c r="D166" s="163"/>
      <c r="E166" s="163"/>
      <c r="F166" s="163"/>
      <c r="G166" s="163"/>
      <c r="I166" s="170"/>
      <c r="K166" s="1"/>
      <c r="L166" s="1"/>
    </row>
    <row r="167" customFormat="false" ht="15.75" hidden="false" customHeight="false" outlineLevel="0" collapsed="false">
      <c r="A167" s="163"/>
      <c r="B167" s="163"/>
      <c r="C167" s="163"/>
      <c r="D167" s="163"/>
      <c r="E167" s="163"/>
      <c r="F167" s="163"/>
      <c r="G167" s="163"/>
      <c r="I167" s="170"/>
      <c r="K167" s="1"/>
      <c r="L167" s="1"/>
    </row>
    <row r="168" customFormat="false" ht="15.75" hidden="false" customHeight="false" outlineLevel="0" collapsed="false">
      <c r="A168" s="163"/>
      <c r="B168" s="163"/>
      <c r="C168" s="163"/>
      <c r="D168" s="163"/>
      <c r="E168" s="163"/>
      <c r="F168" s="163"/>
      <c r="G168" s="163"/>
      <c r="I168" s="170"/>
      <c r="K168" s="1"/>
      <c r="L168" s="1"/>
    </row>
    <row r="169" customFormat="false" ht="15.75" hidden="false" customHeight="false" outlineLevel="0" collapsed="false">
      <c r="A169" s="163"/>
      <c r="B169" s="163"/>
      <c r="C169" s="163"/>
      <c r="D169" s="163"/>
      <c r="E169" s="163"/>
      <c r="F169" s="163"/>
      <c r="G169" s="163"/>
      <c r="I169" s="170"/>
      <c r="K169" s="1"/>
      <c r="L169" s="1"/>
    </row>
    <row r="170" customFormat="false" ht="15.75" hidden="false" customHeight="false" outlineLevel="0" collapsed="false">
      <c r="A170" s="163"/>
      <c r="B170" s="163"/>
      <c r="C170" s="163"/>
      <c r="D170" s="163"/>
      <c r="E170" s="163"/>
      <c r="F170" s="163"/>
      <c r="G170" s="163"/>
      <c r="I170" s="170"/>
      <c r="K170" s="1"/>
      <c r="L170" s="1"/>
    </row>
    <row r="171" customFormat="false" ht="15.75" hidden="false" customHeight="false" outlineLevel="0" collapsed="false">
      <c r="A171" s="163"/>
      <c r="B171" s="163"/>
      <c r="C171" s="163"/>
      <c r="D171" s="163"/>
      <c r="E171" s="163"/>
      <c r="F171" s="163"/>
      <c r="G171" s="163"/>
      <c r="I171" s="170"/>
      <c r="K171" s="1"/>
      <c r="L171" s="1"/>
    </row>
    <row r="172" customFormat="false" ht="15.75" hidden="false" customHeight="false" outlineLevel="0" collapsed="false">
      <c r="A172" s="163"/>
      <c r="B172" s="163"/>
      <c r="C172" s="163"/>
      <c r="D172" s="163"/>
      <c r="E172" s="163"/>
      <c r="F172" s="163"/>
      <c r="G172" s="163"/>
      <c r="I172" s="170"/>
      <c r="K172" s="1"/>
      <c r="L172" s="1"/>
    </row>
    <row r="173" customFormat="false" ht="15.75" hidden="false" customHeight="false" outlineLevel="0" collapsed="false">
      <c r="A173" s="163"/>
      <c r="B173" s="163"/>
      <c r="C173" s="163"/>
      <c r="D173" s="163"/>
      <c r="E173" s="163"/>
      <c r="F173" s="163"/>
      <c r="G173" s="163"/>
      <c r="I173" s="170"/>
      <c r="K173" s="1"/>
      <c r="L173" s="1"/>
    </row>
    <row r="174" customFormat="false" ht="15.75" hidden="false" customHeight="false" outlineLevel="0" collapsed="false">
      <c r="A174" s="163"/>
      <c r="B174" s="163"/>
      <c r="C174" s="163"/>
      <c r="D174" s="163"/>
      <c r="E174" s="163"/>
      <c r="F174" s="163"/>
      <c r="G174" s="163"/>
      <c r="I174" s="170"/>
      <c r="K174" s="1"/>
      <c r="L174" s="1"/>
    </row>
    <row r="175" customFormat="false" ht="15.75" hidden="false" customHeight="false" outlineLevel="0" collapsed="false">
      <c r="A175" s="163"/>
      <c r="B175" s="163"/>
      <c r="C175" s="163"/>
      <c r="D175" s="163"/>
      <c r="E175" s="163"/>
      <c r="F175" s="163"/>
      <c r="G175" s="163"/>
      <c r="I175" s="170"/>
      <c r="K175" s="1"/>
      <c r="L175" s="1"/>
    </row>
    <row r="176" customFormat="false" ht="15.75" hidden="false" customHeight="false" outlineLevel="0" collapsed="false">
      <c r="A176" s="163"/>
      <c r="B176" s="163"/>
      <c r="C176" s="163"/>
      <c r="D176" s="163"/>
      <c r="E176" s="163"/>
      <c r="F176" s="163"/>
      <c r="G176" s="163"/>
      <c r="I176" s="170"/>
      <c r="K176" s="1"/>
      <c r="L176" s="1"/>
    </row>
    <row r="177" customFormat="false" ht="15.75" hidden="false" customHeight="false" outlineLevel="0" collapsed="false">
      <c r="A177" s="163"/>
      <c r="B177" s="163"/>
      <c r="C177" s="163"/>
      <c r="D177" s="163"/>
      <c r="E177" s="163"/>
      <c r="F177" s="163"/>
      <c r="G177" s="163"/>
      <c r="I177" s="170"/>
      <c r="K177" s="1"/>
      <c r="L177" s="1"/>
    </row>
    <row r="178" customFormat="false" ht="15.75" hidden="false" customHeight="false" outlineLevel="0" collapsed="false">
      <c r="A178" s="163"/>
      <c r="B178" s="163"/>
      <c r="C178" s="163"/>
      <c r="D178" s="163"/>
      <c r="E178" s="163"/>
      <c r="F178" s="163"/>
      <c r="G178" s="163"/>
      <c r="I178" s="170"/>
      <c r="K178" s="1"/>
      <c r="L178" s="1"/>
    </row>
    <row r="179" customFormat="false" ht="15.75" hidden="false" customHeight="false" outlineLevel="0" collapsed="false">
      <c r="A179" s="163"/>
      <c r="B179" s="163"/>
      <c r="C179" s="163"/>
      <c r="D179" s="163"/>
      <c r="E179" s="163"/>
      <c r="F179" s="163"/>
      <c r="G179" s="163"/>
      <c r="I179" s="170"/>
      <c r="K179" s="1"/>
      <c r="L179" s="1"/>
    </row>
    <row r="180" customFormat="false" ht="15.75" hidden="false" customHeight="false" outlineLevel="0" collapsed="false">
      <c r="A180" s="163"/>
      <c r="B180" s="163"/>
      <c r="C180" s="163"/>
      <c r="D180" s="163"/>
      <c r="E180" s="163"/>
      <c r="F180" s="163"/>
      <c r="G180" s="163"/>
      <c r="I180" s="170"/>
      <c r="K180" s="1"/>
      <c r="L180" s="1"/>
    </row>
    <row r="181" customFormat="false" ht="15.75" hidden="false" customHeight="false" outlineLevel="0" collapsed="false">
      <c r="A181" s="163"/>
      <c r="B181" s="163"/>
      <c r="C181" s="163"/>
      <c r="D181" s="163"/>
      <c r="E181" s="163"/>
      <c r="F181" s="163"/>
      <c r="G181" s="163"/>
      <c r="I181" s="170"/>
      <c r="K181" s="1"/>
      <c r="L181" s="1"/>
    </row>
    <row r="182" customFormat="false" ht="15.75" hidden="false" customHeight="false" outlineLevel="0" collapsed="false">
      <c r="A182" s="163"/>
      <c r="B182" s="163"/>
      <c r="C182" s="163"/>
      <c r="D182" s="163"/>
      <c r="E182" s="163"/>
      <c r="F182" s="163"/>
      <c r="G182" s="163"/>
      <c r="I182" s="170"/>
      <c r="K182" s="1"/>
      <c r="L182" s="1"/>
    </row>
    <row r="183" customFormat="false" ht="15.75" hidden="false" customHeight="false" outlineLevel="0" collapsed="false">
      <c r="A183" s="163"/>
      <c r="B183" s="163"/>
      <c r="C183" s="163"/>
      <c r="D183" s="163"/>
      <c r="E183" s="163"/>
      <c r="F183" s="163"/>
      <c r="G183" s="163"/>
      <c r="I183" s="170"/>
      <c r="K183" s="1"/>
      <c r="L183" s="1"/>
    </row>
    <row r="184" customFormat="false" ht="15.75" hidden="false" customHeight="false" outlineLevel="0" collapsed="false">
      <c r="A184" s="163"/>
      <c r="B184" s="163"/>
      <c r="C184" s="163"/>
      <c r="D184" s="163"/>
      <c r="E184" s="163"/>
      <c r="F184" s="163"/>
      <c r="G184" s="163"/>
      <c r="I184" s="170"/>
      <c r="K184" s="1"/>
      <c r="L184" s="1"/>
    </row>
    <row r="185" customFormat="false" ht="15.75" hidden="false" customHeight="false" outlineLevel="0" collapsed="false">
      <c r="A185" s="163"/>
      <c r="B185" s="163"/>
      <c r="C185" s="163"/>
      <c r="D185" s="163"/>
      <c r="E185" s="163"/>
      <c r="F185" s="163"/>
      <c r="G185" s="163"/>
      <c r="I185" s="170"/>
      <c r="K185" s="1"/>
      <c r="L185" s="1"/>
    </row>
    <row r="186" customFormat="false" ht="15.75" hidden="false" customHeight="false" outlineLevel="0" collapsed="false">
      <c r="A186" s="163"/>
      <c r="B186" s="163"/>
      <c r="C186" s="163"/>
      <c r="D186" s="163"/>
      <c r="E186" s="163"/>
      <c r="F186" s="163"/>
      <c r="G186" s="163"/>
      <c r="I186" s="170"/>
      <c r="K186" s="1"/>
      <c r="L186" s="1"/>
    </row>
    <row r="187" customFormat="false" ht="15.75" hidden="false" customHeight="false" outlineLevel="0" collapsed="false">
      <c r="A187" s="163"/>
      <c r="B187" s="163"/>
      <c r="C187" s="163"/>
      <c r="D187" s="163"/>
      <c r="E187" s="163"/>
      <c r="F187" s="163"/>
      <c r="G187" s="163"/>
      <c r="I187" s="170"/>
      <c r="K187" s="1"/>
      <c r="L187" s="1"/>
    </row>
    <row r="188" customFormat="false" ht="15.75" hidden="false" customHeight="false" outlineLevel="0" collapsed="false">
      <c r="A188" s="163"/>
      <c r="B188" s="163"/>
      <c r="C188" s="163"/>
      <c r="D188" s="163"/>
      <c r="E188" s="163"/>
      <c r="F188" s="163"/>
      <c r="G188" s="163"/>
      <c r="I188" s="170"/>
      <c r="K188" s="1"/>
      <c r="L188" s="1"/>
    </row>
    <row r="189" customFormat="false" ht="15.75" hidden="false" customHeight="false" outlineLevel="0" collapsed="false">
      <c r="A189" s="163"/>
      <c r="B189" s="163"/>
      <c r="C189" s="163"/>
      <c r="D189" s="163"/>
      <c r="E189" s="163"/>
      <c r="F189" s="163"/>
      <c r="G189" s="163"/>
      <c r="I189" s="170"/>
      <c r="K189" s="1"/>
      <c r="L189" s="1"/>
    </row>
    <row r="190" customFormat="false" ht="15.75" hidden="false" customHeight="false" outlineLevel="0" collapsed="false">
      <c r="A190" s="163"/>
      <c r="B190" s="163"/>
      <c r="C190" s="163"/>
      <c r="D190" s="163"/>
      <c r="E190" s="163"/>
      <c r="F190" s="163"/>
      <c r="G190" s="163"/>
      <c r="I190" s="170"/>
      <c r="K190" s="1"/>
      <c r="L190" s="1"/>
    </row>
    <row r="191" customFormat="false" ht="15.75" hidden="false" customHeight="false" outlineLevel="0" collapsed="false">
      <c r="A191" s="163"/>
      <c r="B191" s="163"/>
      <c r="C191" s="163"/>
      <c r="D191" s="163"/>
      <c r="E191" s="163"/>
      <c r="F191" s="163"/>
      <c r="G191" s="163"/>
      <c r="I191" s="170"/>
      <c r="K191" s="1"/>
      <c r="L191" s="1"/>
    </row>
    <row r="192" customFormat="false" ht="15.75" hidden="false" customHeight="false" outlineLevel="0" collapsed="false">
      <c r="A192" s="163"/>
      <c r="B192" s="163"/>
      <c r="C192" s="163"/>
      <c r="D192" s="163"/>
      <c r="E192" s="163"/>
      <c r="F192" s="163"/>
      <c r="G192" s="163"/>
      <c r="I192" s="170"/>
      <c r="K192" s="1"/>
      <c r="L192" s="1"/>
    </row>
    <row r="193" customFormat="false" ht="15.75" hidden="false" customHeight="false" outlineLevel="0" collapsed="false">
      <c r="A193" s="163"/>
      <c r="B193" s="163"/>
      <c r="C193" s="163"/>
      <c r="D193" s="163"/>
      <c r="E193" s="163"/>
      <c r="F193" s="163"/>
      <c r="G193" s="163"/>
      <c r="I193" s="170"/>
      <c r="K193" s="1"/>
      <c r="L193" s="1"/>
    </row>
    <row r="194" customFormat="false" ht="15.75" hidden="false" customHeight="false" outlineLevel="0" collapsed="false">
      <c r="A194" s="163"/>
      <c r="B194" s="163"/>
      <c r="C194" s="163"/>
      <c r="D194" s="163"/>
      <c r="E194" s="163"/>
      <c r="F194" s="163"/>
      <c r="G194" s="163"/>
      <c r="I194" s="170"/>
      <c r="K194" s="1"/>
      <c r="L194" s="1"/>
    </row>
    <row r="195" customFormat="false" ht="15.75" hidden="false" customHeight="false" outlineLevel="0" collapsed="false">
      <c r="A195" s="163"/>
      <c r="B195" s="163"/>
      <c r="C195" s="163"/>
      <c r="D195" s="163"/>
      <c r="E195" s="163"/>
      <c r="F195" s="163"/>
      <c r="G195" s="163"/>
      <c r="I195" s="170"/>
      <c r="K195" s="1"/>
      <c r="L195" s="1"/>
    </row>
    <row r="196" customFormat="false" ht="15.75" hidden="false" customHeight="false" outlineLevel="0" collapsed="false">
      <c r="A196" s="163"/>
      <c r="B196" s="163"/>
      <c r="C196" s="163"/>
      <c r="D196" s="163"/>
      <c r="E196" s="163"/>
      <c r="F196" s="163"/>
      <c r="G196" s="163"/>
      <c r="I196" s="170"/>
      <c r="K196" s="1"/>
      <c r="L196" s="1"/>
    </row>
    <row r="197" customFormat="false" ht="15.75" hidden="false" customHeight="false" outlineLevel="0" collapsed="false">
      <c r="A197" s="163"/>
      <c r="B197" s="163"/>
      <c r="C197" s="163"/>
      <c r="D197" s="163"/>
      <c r="E197" s="163"/>
      <c r="F197" s="163"/>
      <c r="G197" s="163"/>
      <c r="I197" s="170"/>
      <c r="K197" s="1"/>
      <c r="L197" s="1"/>
    </row>
    <row r="198" customFormat="false" ht="15.75" hidden="false" customHeight="false" outlineLevel="0" collapsed="false">
      <c r="A198" s="163"/>
      <c r="B198" s="163"/>
      <c r="C198" s="163"/>
      <c r="D198" s="163"/>
      <c r="E198" s="163"/>
      <c r="F198" s="163"/>
      <c r="G198" s="163"/>
      <c r="I198" s="170"/>
      <c r="K198" s="1"/>
      <c r="L198" s="1"/>
    </row>
    <row r="199" customFormat="false" ht="15.75" hidden="false" customHeight="false" outlineLevel="0" collapsed="false">
      <c r="A199" s="163"/>
      <c r="B199" s="163"/>
      <c r="C199" s="163"/>
      <c r="D199" s="163"/>
      <c r="E199" s="163"/>
      <c r="F199" s="163"/>
      <c r="G199" s="163"/>
      <c r="I199" s="170"/>
      <c r="K199" s="1"/>
      <c r="L199" s="1"/>
    </row>
    <row r="200" customFormat="false" ht="15.75" hidden="false" customHeight="false" outlineLevel="0" collapsed="false">
      <c r="A200" s="163"/>
      <c r="B200" s="163"/>
      <c r="C200" s="163"/>
      <c r="D200" s="163"/>
      <c r="E200" s="163"/>
      <c r="F200" s="163"/>
      <c r="G200" s="163"/>
      <c r="I200" s="170"/>
      <c r="K200" s="1"/>
      <c r="L200" s="1"/>
    </row>
    <row r="201" customFormat="false" ht="15.75" hidden="false" customHeight="false" outlineLevel="0" collapsed="false">
      <c r="A201" s="163"/>
      <c r="B201" s="163"/>
      <c r="C201" s="163"/>
      <c r="D201" s="163"/>
      <c r="E201" s="163"/>
      <c r="F201" s="163"/>
      <c r="G201" s="163"/>
      <c r="I201" s="170"/>
      <c r="K201" s="1"/>
      <c r="L201" s="1"/>
    </row>
    <row r="202" customFormat="false" ht="15.75" hidden="false" customHeight="false" outlineLevel="0" collapsed="false">
      <c r="A202" s="163"/>
      <c r="B202" s="163"/>
      <c r="C202" s="163"/>
      <c r="D202" s="163"/>
      <c r="E202" s="163"/>
      <c r="F202" s="163"/>
      <c r="G202" s="163"/>
      <c r="I202" s="170"/>
      <c r="K202" s="1"/>
      <c r="L202" s="1"/>
    </row>
    <row r="203" customFormat="false" ht="15.75" hidden="false" customHeight="false" outlineLevel="0" collapsed="false">
      <c r="A203" s="163"/>
      <c r="B203" s="163"/>
      <c r="C203" s="163"/>
      <c r="D203" s="163"/>
      <c r="E203" s="163"/>
      <c r="F203" s="163"/>
      <c r="G203" s="163"/>
      <c r="I203" s="170"/>
      <c r="K203" s="1"/>
      <c r="L203" s="1"/>
    </row>
    <row r="204" customFormat="false" ht="15.75" hidden="false" customHeight="false" outlineLevel="0" collapsed="false">
      <c r="A204" s="163"/>
      <c r="B204" s="163"/>
      <c r="C204" s="163"/>
      <c r="D204" s="163"/>
      <c r="E204" s="163"/>
      <c r="F204" s="163"/>
      <c r="G204" s="163"/>
      <c r="I204" s="170"/>
      <c r="K204" s="1"/>
      <c r="L204" s="1"/>
    </row>
    <row r="205" customFormat="false" ht="15.75" hidden="false" customHeight="false" outlineLevel="0" collapsed="false">
      <c r="A205" s="163"/>
      <c r="B205" s="163"/>
      <c r="C205" s="163"/>
      <c r="D205" s="163"/>
      <c r="E205" s="163"/>
      <c r="F205" s="163"/>
      <c r="G205" s="163"/>
      <c r="I205" s="170"/>
      <c r="K205" s="1"/>
      <c r="L205" s="1"/>
    </row>
    <row r="206" customFormat="false" ht="15.75" hidden="false" customHeight="false" outlineLevel="0" collapsed="false">
      <c r="A206" s="163"/>
      <c r="B206" s="163"/>
      <c r="C206" s="163"/>
      <c r="D206" s="163"/>
      <c r="E206" s="163"/>
      <c r="F206" s="163"/>
      <c r="G206" s="163"/>
      <c r="I206" s="170"/>
      <c r="K206" s="1"/>
      <c r="L206" s="1"/>
    </row>
    <row r="207" customFormat="false" ht="15.75" hidden="false" customHeight="false" outlineLevel="0" collapsed="false">
      <c r="A207" s="163"/>
      <c r="B207" s="163"/>
      <c r="C207" s="163"/>
      <c r="D207" s="163"/>
      <c r="E207" s="163"/>
      <c r="F207" s="163"/>
      <c r="G207" s="163"/>
      <c r="I207" s="170"/>
      <c r="K207" s="1"/>
      <c r="L207" s="1"/>
    </row>
    <row r="208" customFormat="false" ht="15.75" hidden="false" customHeight="false" outlineLevel="0" collapsed="false">
      <c r="A208" s="163"/>
      <c r="B208" s="163"/>
      <c r="C208" s="163"/>
      <c r="D208" s="163"/>
      <c r="E208" s="163"/>
      <c r="F208" s="163"/>
      <c r="G208" s="163"/>
      <c r="I208" s="170"/>
      <c r="K208" s="1"/>
      <c r="L208" s="1"/>
    </row>
    <row r="209" customFormat="false" ht="15.75" hidden="false" customHeight="false" outlineLevel="0" collapsed="false">
      <c r="A209" s="163"/>
      <c r="B209" s="163"/>
      <c r="C209" s="163"/>
      <c r="D209" s="163"/>
      <c r="E209" s="163"/>
      <c r="F209" s="163"/>
      <c r="G209" s="163"/>
      <c r="I209" s="170"/>
      <c r="K209" s="1"/>
      <c r="L209" s="1"/>
    </row>
    <row r="210" customFormat="false" ht="15.75" hidden="false" customHeight="false" outlineLevel="0" collapsed="false">
      <c r="A210" s="163"/>
      <c r="B210" s="163"/>
      <c r="C210" s="163"/>
      <c r="D210" s="163"/>
      <c r="E210" s="163"/>
      <c r="F210" s="163"/>
      <c r="G210" s="163"/>
      <c r="I210" s="170"/>
      <c r="K210" s="1"/>
      <c r="L210" s="1"/>
    </row>
    <row r="211" customFormat="false" ht="15.75" hidden="false" customHeight="false" outlineLevel="0" collapsed="false">
      <c r="A211" s="163"/>
      <c r="B211" s="163"/>
      <c r="C211" s="163"/>
      <c r="D211" s="163"/>
      <c r="E211" s="163"/>
      <c r="F211" s="163"/>
      <c r="G211" s="163"/>
      <c r="I211" s="170"/>
      <c r="K211" s="1"/>
      <c r="L211" s="1"/>
    </row>
    <row r="212" customFormat="false" ht="15.75" hidden="false" customHeight="false" outlineLevel="0" collapsed="false">
      <c r="A212" s="163"/>
      <c r="B212" s="163"/>
      <c r="C212" s="163"/>
      <c r="D212" s="163"/>
      <c r="E212" s="163"/>
      <c r="F212" s="163"/>
      <c r="G212" s="163"/>
      <c r="I212" s="170"/>
      <c r="K212" s="1"/>
      <c r="L212" s="1"/>
    </row>
    <row r="213" customFormat="false" ht="15.75" hidden="false" customHeight="false" outlineLevel="0" collapsed="false">
      <c r="A213" s="163"/>
      <c r="B213" s="163"/>
      <c r="C213" s="163"/>
      <c r="D213" s="163"/>
      <c r="E213" s="163"/>
      <c r="F213" s="163"/>
      <c r="G213" s="163"/>
      <c r="I213" s="170"/>
      <c r="K213" s="1"/>
      <c r="L213" s="1"/>
    </row>
    <row r="214" customFormat="false" ht="15.75" hidden="false" customHeight="false" outlineLevel="0" collapsed="false">
      <c r="A214" s="163"/>
      <c r="B214" s="163"/>
      <c r="C214" s="163"/>
      <c r="D214" s="163"/>
      <c r="E214" s="163"/>
      <c r="F214" s="163"/>
      <c r="G214" s="163"/>
      <c r="I214" s="170"/>
      <c r="L214" s="2"/>
    </row>
    <row r="215" customFormat="false" ht="15.75" hidden="false" customHeight="false" outlineLevel="0" collapsed="false">
      <c r="A215" s="163"/>
      <c r="B215" s="163"/>
      <c r="C215" s="163"/>
      <c r="D215" s="163"/>
      <c r="E215" s="163"/>
      <c r="F215" s="163"/>
      <c r="G215" s="163"/>
      <c r="I215" s="170"/>
      <c r="L215" s="2"/>
    </row>
    <row r="216" customFormat="false" ht="15.75" hidden="false" customHeight="false" outlineLevel="0" collapsed="false">
      <c r="A216" s="163"/>
      <c r="B216" s="163"/>
      <c r="C216" s="163"/>
      <c r="D216" s="163"/>
      <c r="E216" s="163"/>
      <c r="F216" s="163"/>
      <c r="G216" s="163"/>
      <c r="I216" s="170"/>
      <c r="L216" s="2"/>
    </row>
    <row r="217" customFormat="false" ht="15.75" hidden="false" customHeight="false" outlineLevel="0" collapsed="false">
      <c r="A217" s="163"/>
      <c r="B217" s="163"/>
      <c r="C217" s="163"/>
      <c r="D217" s="163"/>
      <c r="E217" s="163"/>
      <c r="F217" s="163"/>
      <c r="G217" s="163"/>
      <c r="I217" s="170"/>
      <c r="L217" s="2"/>
    </row>
    <row r="218" customFormat="false" ht="15.75" hidden="false" customHeight="false" outlineLevel="0" collapsed="false">
      <c r="A218" s="163"/>
      <c r="B218" s="163"/>
      <c r="C218" s="163"/>
      <c r="D218" s="163"/>
      <c r="E218" s="163"/>
      <c r="F218" s="163"/>
      <c r="G218" s="163"/>
      <c r="I218" s="170"/>
      <c r="L218" s="2"/>
    </row>
    <row r="219" customFormat="false" ht="15.75" hidden="false" customHeight="false" outlineLevel="0" collapsed="false">
      <c r="A219" s="163"/>
      <c r="B219" s="163"/>
      <c r="C219" s="163"/>
      <c r="D219" s="163"/>
      <c r="E219" s="163"/>
      <c r="F219" s="163"/>
      <c r="G219" s="163"/>
      <c r="I219" s="170"/>
      <c r="L219" s="2"/>
    </row>
    <row r="220" customFormat="false" ht="15.75" hidden="false" customHeight="false" outlineLevel="0" collapsed="false">
      <c r="A220" s="163"/>
      <c r="B220" s="163"/>
      <c r="C220" s="163"/>
      <c r="D220" s="163"/>
      <c r="E220" s="163"/>
      <c r="F220" s="163"/>
      <c r="G220" s="163"/>
      <c r="I220" s="170"/>
      <c r="L220" s="2"/>
    </row>
    <row r="221" customFormat="false" ht="15.75" hidden="false" customHeight="false" outlineLevel="0" collapsed="false">
      <c r="A221" s="163"/>
      <c r="B221" s="163"/>
      <c r="C221" s="163"/>
      <c r="D221" s="163"/>
      <c r="E221" s="163"/>
      <c r="F221" s="163"/>
      <c r="G221" s="163"/>
      <c r="I221" s="170"/>
      <c r="L221" s="2"/>
    </row>
    <row r="222" customFormat="false" ht="15.75" hidden="false" customHeight="false" outlineLevel="0" collapsed="false">
      <c r="A222" s="163"/>
      <c r="B222" s="163"/>
      <c r="C222" s="163"/>
      <c r="D222" s="163"/>
      <c r="E222" s="163"/>
      <c r="F222" s="163"/>
      <c r="G222" s="163"/>
      <c r="I222" s="170"/>
      <c r="L222" s="2"/>
    </row>
    <row r="223" customFormat="false" ht="15.75" hidden="false" customHeight="false" outlineLevel="0" collapsed="false">
      <c r="A223" s="163"/>
      <c r="B223" s="163"/>
      <c r="C223" s="163"/>
      <c r="D223" s="163"/>
      <c r="E223" s="163"/>
      <c r="F223" s="163"/>
      <c r="G223" s="163"/>
      <c r="I223" s="170"/>
      <c r="L223" s="2"/>
    </row>
    <row r="224" customFormat="false" ht="15.75" hidden="false" customHeight="false" outlineLevel="0" collapsed="false">
      <c r="A224" s="163"/>
      <c r="B224" s="163"/>
      <c r="C224" s="163"/>
      <c r="D224" s="163"/>
      <c r="E224" s="163"/>
      <c r="F224" s="163"/>
      <c r="G224" s="163"/>
      <c r="I224" s="170"/>
      <c r="L224" s="2"/>
    </row>
    <row r="225" customFormat="false" ht="15.75" hidden="false" customHeight="false" outlineLevel="0" collapsed="false">
      <c r="A225" s="163"/>
      <c r="B225" s="163"/>
      <c r="C225" s="163"/>
      <c r="D225" s="163"/>
      <c r="E225" s="163"/>
      <c r="F225" s="163"/>
      <c r="G225" s="163"/>
      <c r="I225" s="170"/>
      <c r="L225" s="2"/>
    </row>
    <row r="226" customFormat="false" ht="15.75" hidden="false" customHeight="false" outlineLevel="0" collapsed="false">
      <c r="A226" s="163"/>
      <c r="B226" s="163"/>
      <c r="C226" s="163"/>
      <c r="D226" s="163"/>
      <c r="E226" s="163"/>
      <c r="F226" s="163"/>
      <c r="G226" s="163"/>
      <c r="I226" s="170"/>
      <c r="L226" s="2"/>
    </row>
    <row r="227" customFormat="false" ht="15.75" hidden="false" customHeight="false" outlineLevel="0" collapsed="false">
      <c r="A227" s="163"/>
      <c r="B227" s="163"/>
      <c r="C227" s="163"/>
      <c r="D227" s="163"/>
      <c r="E227" s="163"/>
      <c r="F227" s="163"/>
      <c r="G227" s="163"/>
      <c r="I227" s="170"/>
      <c r="L227" s="2"/>
    </row>
    <row r="228" customFormat="false" ht="15.75" hidden="false" customHeight="false" outlineLevel="0" collapsed="false">
      <c r="A228" s="163"/>
      <c r="B228" s="163"/>
      <c r="C228" s="163"/>
      <c r="D228" s="163"/>
      <c r="E228" s="163"/>
      <c r="F228" s="163"/>
      <c r="G228" s="163"/>
      <c r="I228" s="170"/>
      <c r="L228" s="2"/>
    </row>
    <row r="229" customFormat="false" ht="15.75" hidden="false" customHeight="false" outlineLevel="0" collapsed="false">
      <c r="A229" s="163"/>
      <c r="B229" s="163"/>
      <c r="C229" s="163"/>
      <c r="D229" s="163"/>
      <c r="E229" s="163"/>
      <c r="F229" s="163"/>
      <c r="G229" s="163"/>
      <c r="I229" s="170"/>
      <c r="L229" s="2"/>
    </row>
    <row r="230" customFormat="false" ht="15.75" hidden="false" customHeight="false" outlineLevel="0" collapsed="false">
      <c r="A230" s="163"/>
      <c r="B230" s="163"/>
      <c r="C230" s="163"/>
      <c r="D230" s="163"/>
      <c r="E230" s="163"/>
      <c r="F230" s="163"/>
      <c r="G230" s="163"/>
      <c r="I230" s="170"/>
      <c r="L230" s="2"/>
    </row>
    <row r="231" customFormat="false" ht="15.75" hidden="false" customHeight="false" outlineLevel="0" collapsed="false">
      <c r="A231" s="163"/>
      <c r="B231" s="163"/>
      <c r="C231" s="163"/>
      <c r="D231" s="163"/>
      <c r="E231" s="163"/>
      <c r="F231" s="163"/>
      <c r="G231" s="163"/>
      <c r="I231" s="170"/>
      <c r="L231" s="2"/>
    </row>
    <row r="232" customFormat="false" ht="15.75" hidden="false" customHeight="false" outlineLevel="0" collapsed="false">
      <c r="A232" s="163"/>
      <c r="B232" s="163"/>
      <c r="C232" s="163"/>
      <c r="D232" s="163"/>
      <c r="E232" s="163"/>
      <c r="F232" s="163"/>
      <c r="G232" s="163"/>
      <c r="I232" s="170"/>
      <c r="L232" s="2"/>
    </row>
    <row r="233" customFormat="false" ht="15.75" hidden="false" customHeight="false" outlineLevel="0" collapsed="false">
      <c r="A233" s="163"/>
      <c r="B233" s="163"/>
      <c r="C233" s="163"/>
      <c r="D233" s="163"/>
      <c r="E233" s="163"/>
      <c r="F233" s="163"/>
      <c r="G233" s="163"/>
      <c r="I233" s="170"/>
      <c r="L233" s="2"/>
    </row>
    <row r="234" customFormat="false" ht="15.75" hidden="false" customHeight="false" outlineLevel="0" collapsed="false">
      <c r="A234" s="163"/>
      <c r="B234" s="163"/>
      <c r="C234" s="163"/>
      <c r="D234" s="163"/>
      <c r="E234" s="163"/>
      <c r="F234" s="163"/>
      <c r="G234" s="163"/>
      <c r="I234" s="170"/>
      <c r="L234" s="2"/>
    </row>
    <row r="235" customFormat="false" ht="15.75" hidden="false" customHeight="false" outlineLevel="0" collapsed="false">
      <c r="A235" s="163"/>
      <c r="B235" s="163"/>
      <c r="C235" s="163"/>
      <c r="D235" s="163"/>
      <c r="E235" s="163"/>
      <c r="F235" s="163"/>
      <c r="G235" s="163"/>
      <c r="I235" s="170"/>
      <c r="L235" s="2"/>
    </row>
    <row r="236" customFormat="false" ht="15.75" hidden="false" customHeight="false" outlineLevel="0" collapsed="false">
      <c r="A236" s="163"/>
      <c r="B236" s="163"/>
      <c r="C236" s="163"/>
      <c r="D236" s="163"/>
      <c r="E236" s="163"/>
      <c r="F236" s="163"/>
      <c r="G236" s="163"/>
      <c r="I236" s="170"/>
      <c r="L236" s="2"/>
    </row>
    <row r="237" customFormat="false" ht="15.75" hidden="false" customHeight="false" outlineLevel="0" collapsed="false">
      <c r="A237" s="163"/>
      <c r="B237" s="163"/>
      <c r="C237" s="163"/>
      <c r="D237" s="163"/>
      <c r="E237" s="163"/>
      <c r="F237" s="163"/>
      <c r="G237" s="163"/>
      <c r="I237" s="170"/>
      <c r="L237" s="2"/>
    </row>
    <row r="238" customFormat="false" ht="15.75" hidden="false" customHeight="false" outlineLevel="0" collapsed="false">
      <c r="A238" s="163"/>
      <c r="B238" s="163"/>
      <c r="C238" s="163"/>
      <c r="D238" s="163"/>
      <c r="E238" s="163"/>
      <c r="F238" s="163"/>
      <c r="G238" s="163"/>
      <c r="I238" s="170"/>
      <c r="L238" s="2"/>
    </row>
    <row r="239" customFormat="false" ht="15.75" hidden="false" customHeight="false" outlineLevel="0" collapsed="false">
      <c r="A239" s="163"/>
      <c r="B239" s="163"/>
      <c r="C239" s="163"/>
      <c r="D239" s="163"/>
      <c r="E239" s="163"/>
      <c r="F239" s="163"/>
      <c r="G239" s="163"/>
      <c r="I239" s="170"/>
      <c r="L239" s="2"/>
    </row>
    <row r="240" customFormat="false" ht="15.75" hidden="false" customHeight="false" outlineLevel="0" collapsed="false">
      <c r="A240" s="163"/>
      <c r="B240" s="163"/>
      <c r="C240" s="163"/>
      <c r="D240" s="163"/>
      <c r="E240" s="163"/>
      <c r="F240" s="163"/>
      <c r="G240" s="163"/>
      <c r="I240" s="170"/>
      <c r="L240" s="2"/>
    </row>
    <row r="241" customFormat="false" ht="15.75" hidden="false" customHeight="false" outlineLevel="0" collapsed="false">
      <c r="A241" s="163"/>
      <c r="B241" s="163"/>
      <c r="C241" s="163"/>
      <c r="D241" s="163"/>
      <c r="E241" s="163"/>
      <c r="F241" s="163"/>
      <c r="G241" s="163"/>
      <c r="I241" s="170"/>
      <c r="L241" s="2"/>
    </row>
    <row r="242" customFormat="false" ht="15.75" hidden="false" customHeight="false" outlineLevel="0" collapsed="false">
      <c r="A242" s="163"/>
      <c r="B242" s="163"/>
      <c r="C242" s="163"/>
      <c r="D242" s="163"/>
      <c r="E242" s="163"/>
      <c r="F242" s="163"/>
      <c r="G242" s="163"/>
      <c r="I242" s="170"/>
      <c r="L242" s="2"/>
    </row>
    <row r="243" customFormat="false" ht="15.75" hidden="false" customHeight="false" outlineLevel="0" collapsed="false">
      <c r="A243" s="163"/>
      <c r="B243" s="163"/>
      <c r="C243" s="163"/>
      <c r="D243" s="163"/>
      <c r="E243" s="163"/>
      <c r="F243" s="163"/>
      <c r="G243" s="163"/>
      <c r="I243" s="170"/>
      <c r="L243" s="2"/>
    </row>
    <row r="244" customFormat="false" ht="15.75" hidden="false" customHeight="false" outlineLevel="0" collapsed="false">
      <c r="A244" s="163"/>
      <c r="B244" s="163"/>
      <c r="C244" s="163"/>
      <c r="D244" s="163"/>
      <c r="E244" s="163"/>
      <c r="F244" s="163"/>
      <c r="G244" s="163"/>
      <c r="I244" s="170"/>
    </row>
    <row r="245" customFormat="false" ht="15.75" hidden="false" customHeight="false" outlineLevel="0" collapsed="false">
      <c r="A245" s="163"/>
      <c r="B245" s="163"/>
      <c r="C245" s="163"/>
      <c r="D245" s="163"/>
      <c r="E245" s="163"/>
      <c r="F245" s="163"/>
      <c r="G245" s="163"/>
      <c r="I245" s="170"/>
    </row>
    <row r="246" customFormat="false" ht="15.75" hidden="false" customHeight="false" outlineLevel="0" collapsed="false">
      <c r="A246" s="163"/>
      <c r="B246" s="163"/>
      <c r="C246" s="163"/>
      <c r="D246" s="163"/>
      <c r="E246" s="163"/>
      <c r="F246" s="163"/>
      <c r="G246" s="163"/>
      <c r="I246" s="170"/>
    </row>
    <row r="247" customFormat="false" ht="15.75" hidden="false" customHeight="false" outlineLevel="0" collapsed="false">
      <c r="A247" s="163"/>
      <c r="B247" s="163"/>
      <c r="C247" s="163"/>
      <c r="D247" s="163"/>
      <c r="E247" s="163"/>
      <c r="F247" s="163"/>
      <c r="G247" s="163"/>
      <c r="I247" s="170"/>
    </row>
    <row r="248" customFormat="false" ht="15.75" hidden="false" customHeight="false" outlineLevel="0" collapsed="false">
      <c r="A248" s="163"/>
      <c r="B248" s="163"/>
      <c r="C248" s="163"/>
      <c r="D248" s="163"/>
      <c r="E248" s="163"/>
      <c r="F248" s="163"/>
      <c r="G248" s="163"/>
      <c r="I248" s="170"/>
    </row>
    <row r="249" customFormat="false" ht="15.75" hidden="false" customHeight="false" outlineLevel="0" collapsed="false">
      <c r="A249" s="163"/>
      <c r="B249" s="163"/>
      <c r="C249" s="163"/>
      <c r="D249" s="163"/>
      <c r="E249" s="163"/>
      <c r="F249" s="163"/>
      <c r="G249" s="163"/>
      <c r="I249" s="170"/>
    </row>
    <row r="250" customFormat="false" ht="15.75" hidden="false" customHeight="false" outlineLevel="0" collapsed="false">
      <c r="A250" s="163"/>
      <c r="B250" s="163"/>
      <c r="C250" s="163"/>
      <c r="D250" s="163"/>
      <c r="E250" s="163"/>
      <c r="F250" s="163"/>
      <c r="G250" s="163"/>
      <c r="I250" s="170"/>
    </row>
    <row r="251" customFormat="false" ht="15.75" hidden="false" customHeight="false" outlineLevel="0" collapsed="false">
      <c r="A251" s="163"/>
      <c r="B251" s="163"/>
      <c r="C251" s="163"/>
      <c r="D251" s="163"/>
      <c r="E251" s="163"/>
      <c r="F251" s="163"/>
      <c r="G251" s="163"/>
      <c r="I251" s="170"/>
    </row>
    <row r="252" customFormat="false" ht="15.75" hidden="false" customHeight="false" outlineLevel="0" collapsed="false">
      <c r="A252" s="163"/>
      <c r="B252" s="163"/>
      <c r="C252" s="163"/>
      <c r="D252" s="163"/>
      <c r="E252" s="163"/>
      <c r="F252" s="163"/>
      <c r="G252" s="163"/>
    </row>
    <row r="253" customFormat="false" ht="15.75" hidden="false" customHeight="false" outlineLevel="0" collapsed="false">
      <c r="A253" s="163"/>
      <c r="B253" s="163"/>
      <c r="C253" s="163"/>
      <c r="D253" s="163"/>
      <c r="E253" s="163"/>
      <c r="F253" s="163"/>
      <c r="G253" s="163"/>
    </row>
    <row r="254" customFormat="false" ht="15.75" hidden="false" customHeight="false" outlineLevel="0" collapsed="false">
      <c r="A254" s="163"/>
      <c r="B254" s="163"/>
      <c r="C254" s="163"/>
      <c r="D254" s="163"/>
      <c r="E254" s="163"/>
      <c r="F254" s="163"/>
      <c r="G254" s="163"/>
    </row>
    <row r="255" customFormat="false" ht="15.75" hidden="false" customHeight="false" outlineLevel="0" collapsed="false">
      <c r="A255" s="163"/>
      <c r="B255" s="163"/>
      <c r="C255" s="163"/>
      <c r="D255" s="163"/>
      <c r="E255" s="163"/>
      <c r="F255" s="163"/>
      <c r="G255" s="163"/>
    </row>
    <row r="256" customFormat="false" ht="15.75" hidden="false" customHeight="false" outlineLevel="0" collapsed="false">
      <c r="A256" s="163"/>
      <c r="B256" s="163"/>
      <c r="C256" s="163"/>
      <c r="D256" s="163"/>
      <c r="E256" s="163"/>
      <c r="F256" s="163"/>
      <c r="G256" s="163"/>
    </row>
    <row r="257" customFormat="false" ht="15.75" hidden="false" customHeight="false" outlineLevel="0" collapsed="false">
      <c r="A257" s="163"/>
      <c r="B257" s="163"/>
      <c r="C257" s="163"/>
      <c r="D257" s="163"/>
      <c r="E257" s="163"/>
      <c r="F257" s="163"/>
      <c r="G257" s="163"/>
    </row>
    <row r="258" customFormat="false" ht="15.75" hidden="false" customHeight="false" outlineLevel="0" collapsed="false">
      <c r="A258" s="163"/>
      <c r="B258" s="163"/>
      <c r="C258" s="163"/>
      <c r="D258" s="163"/>
      <c r="E258" s="163"/>
      <c r="F258" s="163"/>
      <c r="G258" s="163"/>
    </row>
    <row r="259" customFormat="false" ht="15.75" hidden="false" customHeight="false" outlineLevel="0" collapsed="false">
      <c r="A259" s="163"/>
      <c r="B259" s="163"/>
      <c r="C259" s="163"/>
      <c r="D259" s="163"/>
      <c r="E259" s="163"/>
      <c r="F259" s="163"/>
      <c r="G259" s="163"/>
    </row>
    <row r="260" customFormat="false" ht="15.75" hidden="false" customHeight="false" outlineLevel="0" collapsed="false">
      <c r="A260" s="163"/>
      <c r="B260" s="163"/>
      <c r="C260" s="163"/>
      <c r="D260" s="163"/>
      <c r="E260" s="163"/>
      <c r="F260" s="163"/>
      <c r="G260" s="163"/>
    </row>
    <row r="261" customFormat="false" ht="15.75" hidden="false" customHeight="false" outlineLevel="0" collapsed="false">
      <c r="A261" s="163"/>
      <c r="B261" s="163"/>
      <c r="C261" s="163"/>
      <c r="D261" s="163"/>
      <c r="E261" s="163"/>
      <c r="F261" s="163"/>
      <c r="G261" s="163"/>
    </row>
    <row r="262" customFormat="false" ht="15.75" hidden="false" customHeight="false" outlineLevel="0" collapsed="false">
      <c r="A262" s="163"/>
      <c r="B262" s="163"/>
      <c r="C262" s="163"/>
      <c r="D262" s="163"/>
      <c r="E262" s="163"/>
      <c r="F262" s="163"/>
      <c r="G262" s="163"/>
    </row>
    <row r="263" customFormat="false" ht="15.75" hidden="false" customHeight="false" outlineLevel="0" collapsed="false">
      <c r="A263" s="163"/>
      <c r="B263" s="163"/>
      <c r="C263" s="163"/>
      <c r="D263" s="163"/>
      <c r="E263" s="163"/>
      <c r="F263" s="163"/>
      <c r="G263" s="163"/>
    </row>
    <row r="264" customFormat="false" ht="15.75" hidden="false" customHeight="false" outlineLevel="0" collapsed="false">
      <c r="A264" s="163"/>
      <c r="B264" s="163"/>
      <c r="C264" s="163"/>
      <c r="D264" s="163"/>
      <c r="E264" s="163"/>
      <c r="F264" s="163"/>
      <c r="G264" s="163"/>
    </row>
    <row r="265" customFormat="false" ht="15.75" hidden="false" customHeight="false" outlineLevel="0" collapsed="false">
      <c r="A265" s="163"/>
      <c r="B265" s="163"/>
      <c r="C265" s="163"/>
      <c r="D265" s="163"/>
      <c r="E265" s="163"/>
      <c r="F265" s="163"/>
      <c r="G265" s="163"/>
    </row>
    <row r="266" customFormat="false" ht="15.75" hidden="false" customHeight="false" outlineLevel="0" collapsed="false">
      <c r="A266" s="163"/>
      <c r="B266" s="163"/>
      <c r="C266" s="163"/>
      <c r="D266" s="163"/>
      <c r="E266" s="163"/>
      <c r="F266" s="163"/>
      <c r="G266" s="163"/>
    </row>
    <row r="267" customFormat="false" ht="15.75" hidden="false" customHeight="false" outlineLevel="0" collapsed="false">
      <c r="A267" s="163"/>
      <c r="B267" s="163"/>
      <c r="C267" s="163"/>
      <c r="D267" s="163"/>
      <c r="E267" s="163"/>
      <c r="F267" s="163"/>
      <c r="G267" s="163"/>
    </row>
    <row r="268" customFormat="false" ht="15.75" hidden="false" customHeight="false" outlineLevel="0" collapsed="false">
      <c r="A268" s="163"/>
      <c r="B268" s="163"/>
      <c r="C268" s="163"/>
      <c r="D268" s="163"/>
      <c r="E268" s="163"/>
      <c r="F268" s="163"/>
      <c r="G268" s="163"/>
    </row>
    <row r="269" customFormat="false" ht="15.75" hidden="false" customHeight="false" outlineLevel="0" collapsed="false">
      <c r="A269" s="163"/>
      <c r="B269" s="163"/>
      <c r="C269" s="163"/>
      <c r="D269" s="163"/>
      <c r="E269" s="163"/>
      <c r="F269" s="163"/>
      <c r="G269" s="163"/>
    </row>
    <row r="270" customFormat="false" ht="15.75" hidden="false" customHeight="false" outlineLevel="0" collapsed="false">
      <c r="A270" s="163"/>
      <c r="B270" s="163"/>
      <c r="C270" s="163"/>
      <c r="D270" s="163"/>
      <c r="E270" s="163"/>
      <c r="F270" s="163"/>
      <c r="G270" s="163"/>
    </row>
    <row r="271" customFormat="false" ht="15.75" hidden="false" customHeight="false" outlineLevel="0" collapsed="false">
      <c r="A271" s="163"/>
      <c r="B271" s="163"/>
      <c r="C271" s="163"/>
      <c r="D271" s="163"/>
      <c r="E271" s="163"/>
      <c r="F271" s="163"/>
      <c r="G271" s="163"/>
    </row>
    <row r="272" customFormat="false" ht="15.75" hidden="false" customHeight="false" outlineLevel="0" collapsed="false">
      <c r="A272" s="163"/>
      <c r="B272" s="163"/>
      <c r="C272" s="163"/>
      <c r="D272" s="163"/>
      <c r="E272" s="163"/>
      <c r="F272" s="163"/>
      <c r="G272" s="163"/>
    </row>
    <row r="273" customFormat="false" ht="15.75" hidden="false" customHeight="false" outlineLevel="0" collapsed="false">
      <c r="A273" s="163"/>
      <c r="B273" s="163"/>
      <c r="C273" s="163"/>
      <c r="D273" s="163"/>
      <c r="E273" s="163"/>
      <c r="F273" s="163"/>
      <c r="G273" s="163"/>
    </row>
    <row r="274" customFormat="false" ht="15.75" hidden="false" customHeight="false" outlineLevel="0" collapsed="false">
      <c r="A274" s="163"/>
      <c r="B274" s="163"/>
      <c r="C274" s="163"/>
      <c r="D274" s="163"/>
      <c r="F274" s="163"/>
      <c r="G274" s="163"/>
    </row>
    <row r="275" customFormat="false" ht="15.75" hidden="false" customHeight="false" outlineLevel="0" collapsed="false">
      <c r="A275" s="163"/>
      <c r="B275" s="163"/>
      <c r="C275" s="163"/>
      <c r="D275" s="163"/>
      <c r="F275" s="163"/>
      <c r="G275" s="163"/>
    </row>
    <row r="276" customFormat="false" ht="15.75" hidden="false" customHeight="false" outlineLevel="0" collapsed="false">
      <c r="A276" s="163"/>
      <c r="B276" s="163"/>
      <c r="C276" s="163"/>
      <c r="D276" s="163"/>
      <c r="F276" s="163"/>
      <c r="G276" s="163"/>
    </row>
    <row r="277" customFormat="false" ht="15.75" hidden="false" customHeight="false" outlineLevel="0" collapsed="false">
      <c r="A277" s="163"/>
      <c r="B277" s="163"/>
      <c r="C277" s="163"/>
      <c r="D277" s="163"/>
      <c r="F277" s="163"/>
      <c r="G277" s="163"/>
    </row>
    <row r="278" customFormat="false" ht="15.75" hidden="false" customHeight="false" outlineLevel="0" collapsed="false">
      <c r="A278" s="163"/>
      <c r="B278" s="163"/>
      <c r="C278" s="163"/>
      <c r="D278" s="163"/>
      <c r="F278" s="163"/>
      <c r="G278" s="163"/>
    </row>
    <row r="279" customFormat="false" ht="15.75" hidden="false" customHeight="false" outlineLevel="0" collapsed="false">
      <c r="A279" s="163"/>
      <c r="B279" s="163"/>
      <c r="C279" s="163"/>
      <c r="D279" s="163"/>
      <c r="F279" s="163"/>
      <c r="G279" s="163"/>
    </row>
    <row r="280" customFormat="false" ht="15.75" hidden="false" customHeight="false" outlineLevel="0" collapsed="false">
      <c r="A280" s="163"/>
      <c r="B280" s="163"/>
      <c r="C280" s="163"/>
      <c r="D280" s="163"/>
      <c r="F280" s="163"/>
      <c r="G280" s="163"/>
    </row>
    <row r="281" customFormat="false" ht="15.75" hidden="false" customHeight="false" outlineLevel="0" collapsed="false">
      <c r="A281" s="163"/>
      <c r="B281" s="163"/>
      <c r="C281" s="163"/>
      <c r="D281" s="163"/>
      <c r="F281" s="163"/>
      <c r="G281" s="163"/>
    </row>
    <row r="282" customFormat="false" ht="15.75" hidden="false" customHeight="false" outlineLevel="0" collapsed="false">
      <c r="A282" s="163"/>
      <c r="B282" s="163"/>
      <c r="C282" s="163"/>
      <c r="D282" s="163"/>
      <c r="F282" s="163"/>
      <c r="G282" s="163"/>
    </row>
    <row r="283" customFormat="false" ht="15.75" hidden="false" customHeight="false" outlineLevel="0" collapsed="false">
      <c r="A283" s="163"/>
      <c r="B283" s="163"/>
      <c r="C283" s="163"/>
      <c r="D283" s="163"/>
      <c r="F283" s="163"/>
      <c r="G283" s="163"/>
    </row>
    <row r="284" customFormat="false" ht="15.75" hidden="false" customHeight="false" outlineLevel="0" collapsed="false">
      <c r="A284" s="163"/>
      <c r="B284" s="163"/>
      <c r="C284" s="163"/>
      <c r="D284" s="163"/>
      <c r="F284" s="163"/>
      <c r="G284" s="163"/>
    </row>
    <row r="285" customFormat="false" ht="15.75" hidden="false" customHeight="false" outlineLevel="0" collapsed="false">
      <c r="A285" s="163"/>
      <c r="B285" s="163"/>
      <c r="C285" s="163"/>
      <c r="D285" s="163"/>
      <c r="F285" s="163"/>
      <c r="G285" s="163"/>
    </row>
    <row r="286" customFormat="false" ht="15.75" hidden="false" customHeight="false" outlineLevel="0" collapsed="false">
      <c r="A286" s="163"/>
      <c r="B286" s="163"/>
      <c r="C286" s="163"/>
      <c r="D286" s="163"/>
      <c r="F286" s="163"/>
      <c r="G286" s="163"/>
    </row>
    <row r="287" customFormat="false" ht="15.75" hidden="false" customHeight="false" outlineLevel="0" collapsed="false">
      <c r="A287" s="163"/>
      <c r="B287" s="163"/>
      <c r="C287" s="163"/>
      <c r="D287" s="163"/>
      <c r="F287" s="163"/>
      <c r="G287" s="163"/>
    </row>
    <row r="288" customFormat="false" ht="15.75" hidden="false" customHeight="false" outlineLevel="0" collapsed="false">
      <c r="A288" s="163"/>
      <c r="B288" s="163"/>
      <c r="C288" s="163"/>
      <c r="D288" s="163"/>
      <c r="G288" s="163"/>
    </row>
    <row r="289" customFormat="false" ht="15.75" hidden="false" customHeight="false" outlineLevel="0" collapsed="false">
      <c r="A289" s="163"/>
      <c r="B289" s="163"/>
      <c r="C289" s="163"/>
      <c r="D289" s="163"/>
      <c r="G289" s="163"/>
    </row>
    <row r="290" customFormat="false" ht="15.75" hidden="false" customHeight="false" outlineLevel="0" collapsed="false">
      <c r="A290" s="163"/>
      <c r="B290" s="163"/>
      <c r="C290" s="163"/>
      <c r="D290" s="163"/>
      <c r="G290" s="163"/>
    </row>
    <row r="291" customFormat="false" ht="15.75" hidden="false" customHeight="false" outlineLevel="0" collapsed="false">
      <c r="A291" s="163"/>
      <c r="B291" s="163"/>
      <c r="C291" s="163"/>
      <c r="D291" s="163"/>
      <c r="G291" s="163"/>
    </row>
    <row r="292" customFormat="false" ht="15.75" hidden="false" customHeight="false" outlineLevel="0" collapsed="false">
      <c r="A292" s="163"/>
      <c r="B292" s="163"/>
      <c r="C292" s="163"/>
      <c r="D292" s="163"/>
      <c r="G292" s="163"/>
    </row>
    <row r="293" customFormat="false" ht="15.75" hidden="false" customHeight="false" outlineLevel="0" collapsed="false">
      <c r="A293" s="163"/>
      <c r="B293" s="163"/>
      <c r="C293" s="163"/>
      <c r="D293" s="163"/>
      <c r="G293" s="163"/>
    </row>
    <row r="294" customFormat="false" ht="15.75" hidden="false" customHeight="false" outlineLevel="0" collapsed="false">
      <c r="A294" s="163"/>
      <c r="B294" s="163"/>
      <c r="C294" s="163"/>
      <c r="D294" s="163"/>
      <c r="G294" s="163"/>
    </row>
    <row r="295" customFormat="false" ht="15.75" hidden="false" customHeight="false" outlineLevel="0" collapsed="false">
      <c r="A295" s="163"/>
      <c r="B295" s="163"/>
      <c r="C295" s="163"/>
      <c r="D295" s="163"/>
      <c r="G295" s="163"/>
    </row>
    <row r="296" customFormat="false" ht="15.75" hidden="false" customHeight="false" outlineLevel="0" collapsed="false">
      <c r="A296" s="163"/>
      <c r="B296" s="163"/>
      <c r="C296" s="163"/>
      <c r="D296" s="163"/>
      <c r="G296" s="163"/>
    </row>
    <row r="297" customFormat="false" ht="15.75" hidden="false" customHeight="false" outlineLevel="0" collapsed="false">
      <c r="A297" s="163"/>
      <c r="B297" s="163"/>
      <c r="C297" s="163"/>
      <c r="D297" s="163"/>
      <c r="G297" s="163"/>
    </row>
    <row r="298" customFormat="false" ht="15.75" hidden="false" customHeight="false" outlineLevel="0" collapsed="false">
      <c r="A298" s="163"/>
      <c r="B298" s="163"/>
      <c r="C298" s="163"/>
      <c r="D298" s="163"/>
      <c r="G298" s="163"/>
    </row>
    <row r="299" customFormat="false" ht="15.75" hidden="false" customHeight="false" outlineLevel="0" collapsed="false">
      <c r="A299" s="163"/>
      <c r="B299" s="163"/>
      <c r="C299" s="163"/>
      <c r="D299" s="163"/>
      <c r="G299" s="163"/>
    </row>
    <row r="300" customFormat="false" ht="15.75" hidden="false" customHeight="false" outlineLevel="0" collapsed="false">
      <c r="A300" s="163"/>
      <c r="B300" s="163"/>
      <c r="C300" s="163"/>
      <c r="D300" s="163"/>
      <c r="G300" s="163"/>
    </row>
    <row r="301" customFormat="false" ht="15.75" hidden="false" customHeight="false" outlineLevel="0" collapsed="false">
      <c r="A301" s="163"/>
      <c r="B301" s="163"/>
      <c r="C301" s="163"/>
      <c r="D301" s="163"/>
      <c r="G301" s="163"/>
    </row>
    <row r="302" customFormat="false" ht="15.75" hidden="false" customHeight="false" outlineLevel="0" collapsed="false">
      <c r="A302" s="163"/>
      <c r="B302" s="163"/>
      <c r="C302" s="163"/>
      <c r="D302" s="163"/>
      <c r="G302" s="163"/>
    </row>
    <row r="303" customFormat="false" ht="15.75" hidden="false" customHeight="false" outlineLevel="0" collapsed="false">
      <c r="A303" s="163"/>
      <c r="B303" s="163"/>
      <c r="C303" s="163"/>
      <c r="D303" s="163"/>
      <c r="G303" s="163"/>
    </row>
    <row r="304" customFormat="false" ht="15.75" hidden="false" customHeight="false" outlineLevel="0" collapsed="false">
      <c r="A304" s="163"/>
      <c r="B304" s="163"/>
      <c r="C304" s="163"/>
      <c r="D304" s="163"/>
      <c r="G304" s="163"/>
    </row>
    <row r="305" customFormat="false" ht="15.75" hidden="false" customHeight="false" outlineLevel="0" collapsed="false">
      <c r="A305" s="163"/>
      <c r="B305" s="163"/>
      <c r="C305" s="163"/>
      <c r="D305" s="163"/>
      <c r="G305" s="163"/>
    </row>
    <row r="306" customFormat="false" ht="15.75" hidden="false" customHeight="false" outlineLevel="0" collapsed="false">
      <c r="A306" s="163"/>
      <c r="B306" s="163"/>
      <c r="C306" s="163"/>
      <c r="D306" s="163"/>
      <c r="G306" s="163"/>
    </row>
    <row r="307" customFormat="false" ht="15.75" hidden="false" customHeight="false" outlineLevel="0" collapsed="false">
      <c r="A307" s="163"/>
      <c r="B307" s="163"/>
      <c r="C307" s="163"/>
      <c r="D307" s="163"/>
      <c r="G307" s="163"/>
    </row>
    <row r="308" customFormat="false" ht="15.75" hidden="false" customHeight="false" outlineLevel="0" collapsed="false">
      <c r="A308" s="163"/>
      <c r="B308" s="163"/>
      <c r="C308" s="163"/>
      <c r="D308" s="163"/>
      <c r="G308" s="163"/>
    </row>
    <row r="309" customFormat="false" ht="15.75" hidden="false" customHeight="false" outlineLevel="0" collapsed="false">
      <c r="A309" s="163"/>
      <c r="B309" s="163"/>
      <c r="C309" s="163"/>
      <c r="D309" s="163"/>
      <c r="G309" s="163"/>
    </row>
    <row r="310" customFormat="false" ht="15.75" hidden="false" customHeight="false" outlineLevel="0" collapsed="false">
      <c r="A310" s="163"/>
      <c r="B310" s="163"/>
      <c r="C310" s="163"/>
      <c r="D310" s="163"/>
      <c r="G310" s="163"/>
    </row>
    <row r="311" customFormat="false" ht="15.75" hidden="false" customHeight="false" outlineLevel="0" collapsed="false">
      <c r="A311" s="163"/>
      <c r="B311" s="163"/>
      <c r="C311" s="163"/>
      <c r="D311" s="163"/>
      <c r="G311" s="163"/>
    </row>
    <row r="312" customFormat="false" ht="15.75" hidden="false" customHeight="false" outlineLevel="0" collapsed="false">
      <c r="A312" s="163"/>
      <c r="B312" s="163"/>
      <c r="C312" s="163"/>
      <c r="D312" s="163"/>
      <c r="G312" s="163"/>
    </row>
    <row r="313" customFormat="false" ht="15.75" hidden="false" customHeight="false" outlineLevel="0" collapsed="false">
      <c r="A313" s="163"/>
      <c r="B313" s="163"/>
      <c r="C313" s="163"/>
      <c r="D313" s="163"/>
      <c r="G313" s="163"/>
    </row>
    <row r="314" customFormat="false" ht="15.75" hidden="false" customHeight="false" outlineLevel="0" collapsed="false">
      <c r="A314" s="163"/>
      <c r="B314" s="163"/>
      <c r="C314" s="163"/>
      <c r="D314" s="163"/>
      <c r="G314" s="163"/>
    </row>
    <row r="315" customFormat="false" ht="15.75" hidden="false" customHeight="false" outlineLevel="0" collapsed="false">
      <c r="A315" s="163"/>
      <c r="B315" s="163"/>
      <c r="C315" s="163"/>
      <c r="D315" s="163"/>
      <c r="G315" s="163"/>
    </row>
    <row r="316" customFormat="false" ht="15.75" hidden="false" customHeight="false" outlineLevel="0" collapsed="false">
      <c r="A316" s="163"/>
      <c r="B316" s="163"/>
      <c r="C316" s="163"/>
      <c r="D316" s="163"/>
      <c r="G316" s="163"/>
    </row>
    <row r="317" customFormat="false" ht="15.75" hidden="false" customHeight="false" outlineLevel="0" collapsed="false">
      <c r="A317" s="163"/>
      <c r="B317" s="163"/>
      <c r="C317" s="163"/>
      <c r="D317" s="163"/>
      <c r="G317" s="163"/>
    </row>
    <row r="318" customFormat="false" ht="15.75" hidden="false" customHeight="false" outlineLevel="0" collapsed="false">
      <c r="A318" s="163"/>
      <c r="B318" s="163"/>
      <c r="C318" s="163"/>
      <c r="D318" s="163"/>
      <c r="G318" s="163"/>
    </row>
    <row r="319" customFormat="false" ht="15.75" hidden="false" customHeight="false" outlineLevel="0" collapsed="false">
      <c r="A319" s="163"/>
      <c r="B319" s="163"/>
      <c r="C319" s="163"/>
      <c r="D319" s="163"/>
      <c r="G319" s="163"/>
    </row>
    <row r="320" customFormat="false" ht="15.75" hidden="false" customHeight="false" outlineLevel="0" collapsed="false">
      <c r="A320" s="163"/>
      <c r="B320" s="163"/>
      <c r="C320" s="163"/>
      <c r="D320" s="163"/>
      <c r="G320" s="163"/>
    </row>
    <row r="321" customFormat="false" ht="15.75" hidden="false" customHeight="false" outlineLevel="0" collapsed="false">
      <c r="A321" s="163"/>
      <c r="B321" s="163"/>
      <c r="C321" s="163"/>
      <c r="D321" s="163"/>
      <c r="G321" s="163"/>
    </row>
    <row r="322" customFormat="false" ht="15.75" hidden="false" customHeight="false" outlineLevel="0" collapsed="false">
      <c r="A322" s="163"/>
      <c r="B322" s="163"/>
      <c r="C322" s="163"/>
      <c r="D322" s="163"/>
      <c r="G322" s="163"/>
    </row>
    <row r="323" customFormat="false" ht="15.75" hidden="false" customHeight="false" outlineLevel="0" collapsed="false">
      <c r="A323" s="163"/>
      <c r="B323" s="163"/>
      <c r="C323" s="163"/>
      <c r="D323" s="163"/>
      <c r="G323" s="163"/>
    </row>
    <row r="324" customFormat="false" ht="15.75" hidden="false" customHeight="false" outlineLevel="0" collapsed="false">
      <c r="A324" s="163"/>
      <c r="B324" s="163"/>
      <c r="C324" s="163"/>
      <c r="D324" s="163"/>
      <c r="G324" s="163"/>
    </row>
    <row r="325" customFormat="false" ht="15.75" hidden="false" customHeight="false" outlineLevel="0" collapsed="false">
      <c r="A325" s="163"/>
      <c r="B325" s="163"/>
      <c r="C325" s="163"/>
      <c r="D325" s="163"/>
      <c r="G325" s="163"/>
    </row>
    <row r="326" customFormat="false" ht="15.75" hidden="false" customHeight="false" outlineLevel="0" collapsed="false">
      <c r="A326" s="163"/>
      <c r="B326" s="163"/>
      <c r="C326" s="163"/>
      <c r="D326" s="163"/>
      <c r="G326" s="163"/>
    </row>
    <row r="327" customFormat="false" ht="15.75" hidden="false" customHeight="false" outlineLevel="0" collapsed="false">
      <c r="A327" s="163"/>
      <c r="B327" s="163"/>
      <c r="C327" s="163"/>
      <c r="D327" s="163"/>
      <c r="G327" s="163"/>
    </row>
    <row r="328" customFormat="false" ht="15.75" hidden="false" customHeight="false" outlineLevel="0" collapsed="false">
      <c r="A328" s="163"/>
      <c r="B328" s="163"/>
      <c r="C328" s="163"/>
      <c r="D328" s="163"/>
      <c r="G328" s="163"/>
    </row>
    <row r="329" customFormat="false" ht="15.75" hidden="false" customHeight="false" outlineLevel="0" collapsed="false">
      <c r="A329" s="163"/>
      <c r="B329" s="163"/>
      <c r="C329" s="163"/>
      <c r="D329" s="163"/>
      <c r="G329" s="163"/>
    </row>
    <row r="330" customFormat="false" ht="15.75" hidden="false" customHeight="false" outlineLevel="0" collapsed="false">
      <c r="A330" s="163"/>
      <c r="B330" s="163"/>
      <c r="C330" s="163"/>
      <c r="D330" s="163"/>
      <c r="G330" s="163"/>
    </row>
    <row r="331" customFormat="false" ht="15.75" hidden="false" customHeight="false" outlineLevel="0" collapsed="false">
      <c r="A331" s="163"/>
      <c r="B331" s="163"/>
      <c r="C331" s="163"/>
      <c r="D331" s="163"/>
      <c r="G331" s="163"/>
    </row>
    <row r="332" customFormat="false" ht="15.75" hidden="false" customHeight="false" outlineLevel="0" collapsed="false">
      <c r="A332" s="163"/>
      <c r="B332" s="163"/>
      <c r="C332" s="163"/>
      <c r="D332" s="163"/>
      <c r="G332" s="163"/>
    </row>
    <row r="333" customFormat="false" ht="15.75" hidden="false" customHeight="false" outlineLevel="0" collapsed="false">
      <c r="A333" s="163"/>
      <c r="B333" s="163"/>
      <c r="C333" s="163"/>
      <c r="D333" s="163"/>
      <c r="G333" s="163"/>
    </row>
    <row r="334" customFormat="false" ht="15.75" hidden="false" customHeight="false" outlineLevel="0" collapsed="false">
      <c r="A334" s="163"/>
      <c r="B334" s="163"/>
      <c r="C334" s="163"/>
      <c r="D334" s="163"/>
      <c r="G334" s="163"/>
    </row>
    <row r="335" customFormat="false" ht="15.75" hidden="false" customHeight="false" outlineLevel="0" collapsed="false">
      <c r="A335" s="163"/>
      <c r="B335" s="163"/>
      <c r="C335" s="163"/>
      <c r="D335" s="163"/>
      <c r="G335" s="163"/>
    </row>
    <row r="336" customFormat="false" ht="15.75" hidden="false" customHeight="false" outlineLevel="0" collapsed="false">
      <c r="A336" s="163"/>
      <c r="B336" s="163"/>
      <c r="C336" s="163"/>
      <c r="D336" s="163"/>
      <c r="G336" s="163"/>
    </row>
    <row r="337" customFormat="false" ht="15.75" hidden="false" customHeight="false" outlineLevel="0" collapsed="false">
      <c r="A337" s="163"/>
      <c r="B337" s="163"/>
      <c r="C337" s="163"/>
      <c r="D337" s="163"/>
      <c r="G337" s="163"/>
    </row>
    <row r="338" customFormat="false" ht="15.75" hidden="false" customHeight="false" outlineLevel="0" collapsed="false">
      <c r="A338" s="163"/>
      <c r="B338" s="163"/>
      <c r="C338" s="163"/>
      <c r="D338" s="163"/>
      <c r="G338" s="163"/>
    </row>
    <row r="339" customFormat="false" ht="15.75" hidden="false" customHeight="false" outlineLevel="0" collapsed="false">
      <c r="A339" s="163"/>
      <c r="B339" s="163"/>
      <c r="C339" s="163"/>
      <c r="D339" s="163"/>
      <c r="G339" s="163"/>
    </row>
    <row r="340" customFormat="false" ht="15.75" hidden="false" customHeight="false" outlineLevel="0" collapsed="false">
      <c r="A340" s="163"/>
      <c r="B340" s="163"/>
      <c r="C340" s="163"/>
      <c r="D340" s="163"/>
      <c r="G340" s="163"/>
    </row>
    <row r="341" customFormat="false" ht="15.75" hidden="false" customHeight="false" outlineLevel="0" collapsed="false">
      <c r="A341" s="163"/>
      <c r="B341" s="163"/>
      <c r="C341" s="163"/>
      <c r="D341" s="163"/>
      <c r="G341" s="163"/>
    </row>
    <row r="342" customFormat="false" ht="15.75" hidden="false" customHeight="false" outlineLevel="0" collapsed="false">
      <c r="A342" s="163"/>
      <c r="B342" s="163"/>
      <c r="C342" s="163"/>
      <c r="D342" s="163"/>
      <c r="G342" s="163"/>
    </row>
    <row r="343" customFormat="false" ht="15.75" hidden="false" customHeight="false" outlineLevel="0" collapsed="false">
      <c r="A343" s="163"/>
      <c r="B343" s="163"/>
      <c r="C343" s="163"/>
      <c r="D343" s="163"/>
      <c r="G343" s="163"/>
    </row>
    <row r="344" customFormat="false" ht="15.75" hidden="false" customHeight="false" outlineLevel="0" collapsed="false">
      <c r="A344" s="163"/>
      <c r="B344" s="163"/>
      <c r="C344" s="163"/>
      <c r="D344" s="163"/>
      <c r="G344" s="163"/>
    </row>
    <row r="345" customFormat="false" ht="15.75" hidden="false" customHeight="false" outlineLevel="0" collapsed="false">
      <c r="A345" s="163"/>
      <c r="B345" s="163"/>
      <c r="C345" s="163"/>
      <c r="D345" s="163"/>
      <c r="G345" s="163"/>
    </row>
    <row r="346" customFormat="false" ht="15.75" hidden="false" customHeight="false" outlineLevel="0" collapsed="false">
      <c r="A346" s="163"/>
      <c r="B346" s="163"/>
      <c r="C346" s="163"/>
      <c r="D346" s="163"/>
      <c r="G346" s="163"/>
    </row>
    <row r="347" customFormat="false" ht="15.75" hidden="false" customHeight="false" outlineLevel="0" collapsed="false">
      <c r="A347" s="163"/>
      <c r="B347" s="163"/>
      <c r="C347" s="163"/>
      <c r="D347" s="163"/>
      <c r="G347" s="163"/>
    </row>
    <row r="348" customFormat="false" ht="15.75" hidden="false" customHeight="false" outlineLevel="0" collapsed="false">
      <c r="A348" s="163"/>
      <c r="B348" s="163"/>
      <c r="C348" s="163"/>
      <c r="D348" s="163"/>
      <c r="G348" s="163"/>
    </row>
    <row r="349" customFormat="false" ht="15.75" hidden="false" customHeight="false" outlineLevel="0" collapsed="false">
      <c r="A349" s="163"/>
      <c r="B349" s="163"/>
      <c r="C349" s="163"/>
      <c r="D349" s="163"/>
      <c r="G349" s="163"/>
    </row>
    <row r="350" customFormat="false" ht="15.75" hidden="false" customHeight="false" outlineLevel="0" collapsed="false">
      <c r="B350" s="163"/>
      <c r="C350" s="163"/>
      <c r="D350" s="163"/>
      <c r="G350" s="163"/>
    </row>
    <row r="351" customFormat="false" ht="15.75" hidden="false" customHeight="false" outlineLevel="0" collapsed="false">
      <c r="B351" s="163"/>
      <c r="C351" s="163"/>
      <c r="D351" s="163"/>
      <c r="G351" s="163"/>
    </row>
    <row r="352" customFormat="false" ht="15.75" hidden="false" customHeight="false" outlineLevel="0" collapsed="false">
      <c r="B352" s="163"/>
      <c r="C352" s="163"/>
      <c r="D352" s="163"/>
      <c r="G352" s="163"/>
    </row>
    <row r="353" customFormat="false" ht="15.75" hidden="false" customHeight="false" outlineLevel="0" collapsed="false">
      <c r="B353" s="163"/>
      <c r="C353" s="163"/>
      <c r="D353" s="163"/>
      <c r="G353" s="163"/>
    </row>
    <row r="354" customFormat="false" ht="15.75" hidden="false" customHeight="false" outlineLevel="0" collapsed="false">
      <c r="B354" s="163"/>
      <c r="C354" s="163"/>
      <c r="D354" s="163"/>
      <c r="G354" s="163"/>
    </row>
    <row r="355" customFormat="false" ht="15.75" hidden="false" customHeight="false" outlineLevel="0" collapsed="false">
      <c r="B355" s="163"/>
      <c r="C355" s="163"/>
      <c r="D355" s="163"/>
      <c r="G355" s="163"/>
    </row>
    <row r="356" customFormat="false" ht="15.75" hidden="false" customHeight="false" outlineLevel="0" collapsed="false">
      <c r="B356" s="163"/>
      <c r="C356" s="163"/>
      <c r="D356" s="163"/>
      <c r="G356" s="163"/>
    </row>
    <row r="357" customFormat="false" ht="15.75" hidden="false" customHeight="false" outlineLevel="0" collapsed="false">
      <c r="B357" s="163"/>
      <c r="C357" s="163"/>
      <c r="D357" s="163"/>
      <c r="G357" s="163"/>
    </row>
    <row r="358" customFormat="false" ht="15.75" hidden="false" customHeight="false" outlineLevel="0" collapsed="false">
      <c r="B358" s="163"/>
      <c r="C358" s="163"/>
      <c r="D358" s="163"/>
      <c r="G358" s="163"/>
    </row>
    <row r="359" customFormat="false" ht="15.75" hidden="false" customHeight="false" outlineLevel="0" collapsed="false">
      <c r="B359" s="163"/>
      <c r="C359" s="163"/>
      <c r="D359" s="163"/>
      <c r="G359" s="163"/>
    </row>
    <row r="360" customFormat="false" ht="15.75" hidden="false" customHeight="false" outlineLevel="0" collapsed="false">
      <c r="B360" s="163"/>
      <c r="C360" s="163"/>
      <c r="D360" s="163"/>
      <c r="G360" s="163"/>
    </row>
    <row r="361" customFormat="false" ht="15.75" hidden="false" customHeight="false" outlineLevel="0" collapsed="false">
      <c r="B361" s="163"/>
      <c r="C361" s="163"/>
      <c r="G361" s="163"/>
    </row>
    <row r="362" customFormat="false" ht="15.75" hidden="false" customHeight="false" outlineLevel="0" collapsed="false">
      <c r="B362" s="163"/>
      <c r="C362" s="163"/>
      <c r="G362" s="163"/>
    </row>
    <row r="363" customFormat="false" ht="15.75" hidden="false" customHeight="false" outlineLevel="0" collapsed="false">
      <c r="B363" s="163"/>
      <c r="C363" s="163"/>
      <c r="G363" s="163"/>
    </row>
    <row r="364" customFormat="false" ht="15.75" hidden="false" customHeight="false" outlineLevel="0" collapsed="false">
      <c r="B364" s="163"/>
      <c r="C364" s="163"/>
      <c r="G364" s="163"/>
    </row>
    <row r="365" customFormat="false" ht="15.75" hidden="false" customHeight="false" outlineLevel="0" collapsed="false">
      <c r="B365" s="163"/>
      <c r="C365" s="163"/>
      <c r="G365" s="163"/>
    </row>
    <row r="366" customFormat="false" ht="15.75" hidden="false" customHeight="false" outlineLevel="0" collapsed="false">
      <c r="B366" s="163"/>
      <c r="C366" s="163"/>
      <c r="G366" s="163"/>
    </row>
    <row r="367" customFormat="false" ht="15.75" hidden="false" customHeight="false" outlineLevel="0" collapsed="false">
      <c r="B367" s="163"/>
      <c r="C367" s="163"/>
      <c r="G367" s="163"/>
    </row>
    <row r="368" customFormat="false" ht="15.75" hidden="false" customHeight="false" outlineLevel="0" collapsed="false">
      <c r="B368" s="163"/>
      <c r="C368" s="163"/>
      <c r="G368" s="163"/>
    </row>
    <row r="369" customFormat="false" ht="15.75" hidden="false" customHeight="false" outlineLevel="0" collapsed="false">
      <c r="B369" s="163"/>
      <c r="C369" s="163"/>
      <c r="G369" s="163"/>
    </row>
    <row r="370" customFormat="false" ht="15.75" hidden="false" customHeight="false" outlineLevel="0" collapsed="false">
      <c r="B370" s="163"/>
      <c r="C370" s="163"/>
      <c r="G370" s="163"/>
    </row>
    <row r="371" customFormat="false" ht="15.75" hidden="false" customHeight="false" outlineLevel="0" collapsed="false">
      <c r="B371" s="163"/>
      <c r="C371" s="163"/>
    </row>
    <row r="372" customFormat="false" ht="15.75" hidden="false" customHeight="false" outlineLevel="0" collapsed="false">
      <c r="B372" s="163"/>
      <c r="C372" s="163"/>
    </row>
    <row r="373" customFormat="false" ht="15.75" hidden="false" customHeight="false" outlineLevel="0" collapsed="false">
      <c r="B373" s="163"/>
      <c r="C373" s="163"/>
    </row>
    <row r="374" customFormat="false" ht="15.75" hidden="false" customHeight="false" outlineLevel="0" collapsed="false">
      <c r="B374" s="163"/>
      <c r="C374" s="163"/>
    </row>
    <row r="375" customFormat="false" ht="15.75" hidden="false" customHeight="false" outlineLevel="0" collapsed="false">
      <c r="B375" s="163"/>
      <c r="C375" s="163"/>
    </row>
    <row r="376" customFormat="false" ht="15.75" hidden="false" customHeight="false" outlineLevel="0" collapsed="false">
      <c r="B376" s="163"/>
      <c r="C376" s="163"/>
    </row>
    <row r="377" customFormat="false" ht="15.75" hidden="false" customHeight="false" outlineLevel="0" collapsed="false">
      <c r="B377" s="163"/>
      <c r="C377" s="163"/>
    </row>
    <row r="378" customFormat="false" ht="15.75" hidden="false" customHeight="false" outlineLevel="0" collapsed="false">
      <c r="B378" s="163"/>
      <c r="C378" s="163"/>
    </row>
    <row r="379" customFormat="false" ht="15.75" hidden="false" customHeight="false" outlineLevel="0" collapsed="false">
      <c r="B379" s="163"/>
      <c r="C379" s="163"/>
    </row>
    <row r="380" customFormat="false" ht="15.75" hidden="false" customHeight="false" outlineLevel="0" collapsed="false">
      <c r="B380" s="163"/>
      <c r="C380" s="163"/>
    </row>
    <row r="381" customFormat="false" ht="15.75" hidden="false" customHeight="false" outlineLevel="0" collapsed="false">
      <c r="B381" s="163"/>
      <c r="C381" s="163"/>
    </row>
    <row r="382" customFormat="false" ht="15.75" hidden="false" customHeight="false" outlineLevel="0" collapsed="false">
      <c r="B382" s="163"/>
      <c r="C382" s="163"/>
    </row>
    <row r="383" customFormat="false" ht="15.75" hidden="false" customHeight="false" outlineLevel="0" collapsed="false">
      <c r="B383" s="163"/>
      <c r="C383" s="163"/>
    </row>
    <row r="384" customFormat="false" ht="15.75" hidden="false" customHeight="false" outlineLevel="0" collapsed="false">
      <c r="B384" s="163"/>
      <c r="C384" s="163"/>
    </row>
    <row r="385" customFormat="false" ht="15.75" hidden="false" customHeight="false" outlineLevel="0" collapsed="false">
      <c r="B385" s="163"/>
      <c r="C385" s="163"/>
    </row>
    <row r="386" customFormat="false" ht="15.75" hidden="false" customHeight="false" outlineLevel="0" collapsed="false">
      <c r="B386" s="163"/>
      <c r="C386" s="163"/>
    </row>
    <row r="387" customFormat="false" ht="15.75" hidden="false" customHeight="false" outlineLevel="0" collapsed="false">
      <c r="B387" s="163"/>
      <c r="C387" s="163"/>
    </row>
    <row r="388" customFormat="false" ht="15.75" hidden="false" customHeight="false" outlineLevel="0" collapsed="false">
      <c r="B388" s="163"/>
      <c r="C388" s="163"/>
    </row>
    <row r="389" customFormat="false" ht="15.75" hidden="false" customHeight="false" outlineLevel="0" collapsed="false">
      <c r="B389" s="163"/>
      <c r="C389" s="163"/>
    </row>
    <row r="390" customFormat="false" ht="15.75" hidden="false" customHeight="false" outlineLevel="0" collapsed="false">
      <c r="B390" s="163"/>
      <c r="C390" s="163"/>
    </row>
    <row r="391" customFormat="false" ht="15.75" hidden="false" customHeight="false" outlineLevel="0" collapsed="false">
      <c r="B391" s="163"/>
      <c r="C391" s="163"/>
    </row>
    <row r="392" customFormat="false" ht="15.75" hidden="false" customHeight="false" outlineLevel="0" collapsed="false">
      <c r="B392" s="163"/>
      <c r="C392" s="163"/>
    </row>
    <row r="393" customFormat="false" ht="15.75" hidden="false" customHeight="false" outlineLevel="0" collapsed="false">
      <c r="B393" s="163"/>
      <c r="C393" s="163"/>
    </row>
    <row r="394" customFormat="false" ht="15.75" hidden="false" customHeight="false" outlineLevel="0" collapsed="false">
      <c r="B394" s="163"/>
      <c r="C394" s="163"/>
    </row>
    <row r="395" customFormat="false" ht="15.75" hidden="false" customHeight="false" outlineLevel="0" collapsed="false">
      <c r="B395" s="163"/>
      <c r="C395" s="163"/>
    </row>
    <row r="396" customFormat="false" ht="15.75" hidden="false" customHeight="false" outlineLevel="0" collapsed="false">
      <c r="B396" s="163"/>
      <c r="C396" s="163"/>
    </row>
    <row r="397" customFormat="false" ht="15.75" hidden="false" customHeight="false" outlineLevel="0" collapsed="false">
      <c r="B397" s="163"/>
      <c r="C397" s="163"/>
    </row>
    <row r="398" customFormat="false" ht="15.75" hidden="false" customHeight="false" outlineLevel="0" collapsed="false">
      <c r="B398" s="163"/>
      <c r="C398" s="163"/>
    </row>
    <row r="399" customFormat="false" ht="15.75" hidden="false" customHeight="false" outlineLevel="0" collapsed="false">
      <c r="B399" s="163"/>
      <c r="C399" s="163"/>
    </row>
    <row r="400" customFormat="false" ht="15.75" hidden="false" customHeight="false" outlineLevel="0" collapsed="false">
      <c r="B400" s="163"/>
      <c r="C400" s="163"/>
    </row>
    <row r="401" customFormat="false" ht="15.75" hidden="false" customHeight="false" outlineLevel="0" collapsed="false">
      <c r="B401" s="163"/>
      <c r="C401" s="163"/>
    </row>
    <row r="402" customFormat="false" ht="15.75" hidden="false" customHeight="false" outlineLevel="0" collapsed="false">
      <c r="B402" s="163"/>
      <c r="C402" s="163"/>
    </row>
    <row r="403" customFormat="false" ht="15.75" hidden="false" customHeight="false" outlineLevel="0" collapsed="false">
      <c r="B403" s="163"/>
      <c r="C403" s="163"/>
    </row>
    <row r="404" customFormat="false" ht="15.75" hidden="false" customHeight="false" outlineLevel="0" collapsed="false">
      <c r="B404" s="163"/>
      <c r="C404" s="163"/>
    </row>
    <row r="405" customFormat="false" ht="15.75" hidden="false" customHeight="false" outlineLevel="0" collapsed="false">
      <c r="B405" s="163"/>
      <c r="C405" s="163"/>
    </row>
    <row r="406" customFormat="false" ht="15.75" hidden="false" customHeight="false" outlineLevel="0" collapsed="false">
      <c r="B406" s="163"/>
      <c r="C406" s="163"/>
    </row>
    <row r="407" customFormat="false" ht="15.75" hidden="false" customHeight="false" outlineLevel="0" collapsed="false">
      <c r="B407" s="163"/>
      <c r="C407" s="163"/>
    </row>
    <row r="408" customFormat="false" ht="15.75" hidden="false" customHeight="false" outlineLevel="0" collapsed="false">
      <c r="B408" s="163"/>
      <c r="C408" s="163"/>
    </row>
    <row r="409" customFormat="false" ht="15.75" hidden="false" customHeight="false" outlineLevel="0" collapsed="false">
      <c r="B409" s="163"/>
      <c r="C409" s="163"/>
    </row>
    <row r="410" customFormat="false" ht="15.75" hidden="false" customHeight="false" outlineLevel="0" collapsed="false">
      <c r="B410" s="163"/>
      <c r="C410" s="163"/>
    </row>
    <row r="411" customFormat="false" ht="15.75" hidden="false" customHeight="false" outlineLevel="0" collapsed="false">
      <c r="B411" s="163"/>
      <c r="C411" s="163"/>
    </row>
    <row r="412" customFormat="false" ht="15.75" hidden="false" customHeight="false" outlineLevel="0" collapsed="false">
      <c r="B412" s="163"/>
      <c r="C412" s="163"/>
    </row>
    <row r="413" customFormat="false" ht="15.75" hidden="false" customHeight="false" outlineLevel="0" collapsed="false">
      <c r="B413" s="163"/>
      <c r="C413" s="163"/>
    </row>
    <row r="414" customFormat="false" ht="15.75" hidden="false" customHeight="false" outlineLevel="0" collapsed="false">
      <c r="B414" s="163"/>
      <c r="C414" s="163"/>
    </row>
    <row r="415" customFormat="false" ht="15.75" hidden="false" customHeight="false" outlineLevel="0" collapsed="false">
      <c r="B415" s="163"/>
      <c r="C415" s="163"/>
    </row>
    <row r="416" customFormat="false" ht="15.75" hidden="false" customHeight="false" outlineLevel="0" collapsed="false">
      <c r="B416" s="163"/>
      <c r="C416" s="163"/>
    </row>
    <row r="417" customFormat="false" ht="15.75" hidden="false" customHeight="false" outlineLevel="0" collapsed="false">
      <c r="B417" s="163"/>
      <c r="C417" s="163"/>
    </row>
    <row r="418" customFormat="false" ht="15.75" hidden="false" customHeight="false" outlineLevel="0" collapsed="false">
      <c r="B418" s="163"/>
      <c r="C418" s="163"/>
    </row>
    <row r="419" customFormat="false" ht="15.75" hidden="false" customHeight="false" outlineLevel="0" collapsed="false">
      <c r="B419" s="163"/>
      <c r="C419" s="163"/>
    </row>
    <row r="420" customFormat="false" ht="15.75" hidden="false" customHeight="false" outlineLevel="0" collapsed="false">
      <c r="B420" s="163"/>
      <c r="C420" s="163"/>
    </row>
    <row r="421" customFormat="false" ht="15.75" hidden="false" customHeight="false" outlineLevel="0" collapsed="false">
      <c r="B421" s="163"/>
      <c r="C421" s="163"/>
    </row>
    <row r="422" customFormat="false" ht="15.75" hidden="false" customHeight="false" outlineLevel="0" collapsed="false">
      <c r="B422" s="163"/>
      <c r="C422" s="163"/>
    </row>
    <row r="423" customFormat="false" ht="15.75" hidden="false" customHeight="false" outlineLevel="0" collapsed="false">
      <c r="B423" s="163"/>
      <c r="C423" s="163"/>
    </row>
    <row r="424" customFormat="false" ht="15.75" hidden="false" customHeight="false" outlineLevel="0" collapsed="false">
      <c r="B424" s="163"/>
      <c r="C424" s="163"/>
    </row>
    <row r="425" customFormat="false" ht="15.75" hidden="false" customHeight="false" outlineLevel="0" collapsed="false">
      <c r="B425" s="163"/>
      <c r="C425" s="163"/>
    </row>
    <row r="426" customFormat="false" ht="15.75" hidden="false" customHeight="false" outlineLevel="0" collapsed="false">
      <c r="B426" s="163"/>
      <c r="C426" s="163"/>
    </row>
    <row r="427" customFormat="false" ht="15.75" hidden="false" customHeight="false" outlineLevel="0" collapsed="false">
      <c r="B427" s="163"/>
      <c r="C427" s="163"/>
    </row>
    <row r="428" customFormat="false" ht="15.75" hidden="false" customHeight="false" outlineLevel="0" collapsed="false">
      <c r="B428" s="163"/>
      <c r="C428" s="163"/>
    </row>
    <row r="429" customFormat="false" ht="15.75" hidden="false" customHeight="false" outlineLevel="0" collapsed="false">
      <c r="B429" s="163"/>
      <c r="C429" s="163"/>
    </row>
    <row r="430" customFormat="false" ht="15.75" hidden="false" customHeight="false" outlineLevel="0" collapsed="false">
      <c r="B430" s="163"/>
      <c r="C430" s="163"/>
    </row>
    <row r="431" customFormat="false" ht="15.75" hidden="false" customHeight="false" outlineLevel="0" collapsed="false">
      <c r="B431" s="163"/>
      <c r="C431" s="163"/>
    </row>
    <row r="432" customFormat="false" ht="15.75" hidden="false" customHeight="false" outlineLevel="0" collapsed="false">
      <c r="B432" s="163"/>
      <c r="C432" s="163"/>
    </row>
    <row r="433" customFormat="false" ht="15.75" hidden="false" customHeight="false" outlineLevel="0" collapsed="false">
      <c r="B433" s="163"/>
      <c r="C433" s="163"/>
    </row>
    <row r="434" customFormat="false" ht="15.75" hidden="false" customHeight="false" outlineLevel="0" collapsed="false">
      <c r="B434" s="163"/>
      <c r="C434" s="163"/>
    </row>
    <row r="435" customFormat="false" ht="15.75" hidden="false" customHeight="false" outlineLevel="0" collapsed="false">
      <c r="B435" s="163"/>
      <c r="C435" s="163"/>
    </row>
    <row r="436" customFormat="false" ht="15.75" hidden="false" customHeight="false" outlineLevel="0" collapsed="false">
      <c r="B436" s="163"/>
      <c r="C436" s="163"/>
    </row>
    <row r="437" customFormat="false" ht="15.75" hidden="false" customHeight="false" outlineLevel="0" collapsed="false">
      <c r="B437" s="163"/>
      <c r="C437" s="163"/>
    </row>
    <row r="438" customFormat="false" ht="15.75" hidden="false" customHeight="false" outlineLevel="0" collapsed="false">
      <c r="B438" s="163"/>
      <c r="C438" s="163"/>
    </row>
    <row r="439" customFormat="false" ht="15.75" hidden="false" customHeight="false" outlineLevel="0" collapsed="false">
      <c r="B439" s="163"/>
      <c r="C439" s="163"/>
    </row>
    <row r="440" customFormat="false" ht="15.75" hidden="false" customHeight="false" outlineLevel="0" collapsed="false">
      <c r="B440" s="163"/>
      <c r="C440" s="163"/>
    </row>
    <row r="441" customFormat="false" ht="15.75" hidden="false" customHeight="false" outlineLevel="0" collapsed="false">
      <c r="B441" s="163"/>
      <c r="C441" s="163"/>
    </row>
    <row r="442" customFormat="false" ht="15.75" hidden="false" customHeight="false" outlineLevel="0" collapsed="false">
      <c r="B442" s="163"/>
      <c r="C442" s="163"/>
    </row>
    <row r="443" customFormat="false" ht="15.75" hidden="false" customHeight="false" outlineLevel="0" collapsed="false">
      <c r="B443" s="163"/>
      <c r="C443" s="163"/>
    </row>
    <row r="444" customFormat="false" ht="15.75" hidden="false" customHeight="false" outlineLevel="0" collapsed="false">
      <c r="B444" s="163"/>
      <c r="C444" s="163"/>
    </row>
    <row r="445" customFormat="false" ht="15.75" hidden="false" customHeight="false" outlineLevel="0" collapsed="false">
      <c r="B445" s="163"/>
      <c r="C445" s="163"/>
    </row>
    <row r="446" customFormat="false" ht="15.75" hidden="false" customHeight="false" outlineLevel="0" collapsed="false">
      <c r="B446" s="163"/>
      <c r="C446" s="163"/>
    </row>
    <row r="447" customFormat="false" ht="15.75" hidden="false" customHeight="false" outlineLevel="0" collapsed="false">
      <c r="B447" s="163"/>
      <c r="C447" s="163"/>
    </row>
    <row r="448" customFormat="false" ht="15.75" hidden="false" customHeight="false" outlineLevel="0" collapsed="false">
      <c r="B448" s="163"/>
      <c r="C448" s="163"/>
    </row>
    <row r="449" customFormat="false" ht="15.75" hidden="false" customHeight="false" outlineLevel="0" collapsed="false">
      <c r="B449" s="163"/>
      <c r="C449" s="163"/>
    </row>
    <row r="450" customFormat="false" ht="15.75" hidden="false" customHeight="false" outlineLevel="0" collapsed="false">
      <c r="B450" s="163"/>
      <c r="C450" s="163"/>
    </row>
    <row r="451" customFormat="false" ht="15.75" hidden="false" customHeight="false" outlineLevel="0" collapsed="false">
      <c r="B451" s="163"/>
      <c r="C451" s="163"/>
    </row>
    <row r="452" customFormat="false" ht="15.75" hidden="false" customHeight="false" outlineLevel="0" collapsed="false">
      <c r="B452" s="163"/>
      <c r="C452" s="163"/>
    </row>
    <row r="453" customFormat="false" ht="15.75" hidden="false" customHeight="false" outlineLevel="0" collapsed="false">
      <c r="B453" s="163"/>
      <c r="C453" s="163"/>
    </row>
    <row r="454" customFormat="false" ht="15.75" hidden="false" customHeight="false" outlineLevel="0" collapsed="false">
      <c r="B454" s="163"/>
      <c r="C454" s="163"/>
    </row>
    <row r="455" customFormat="false" ht="15.75" hidden="false" customHeight="false" outlineLevel="0" collapsed="false">
      <c r="B455" s="163"/>
      <c r="C455" s="163"/>
    </row>
    <row r="456" customFormat="false" ht="15.75" hidden="false" customHeight="false" outlineLevel="0" collapsed="false">
      <c r="B456" s="163"/>
      <c r="C456" s="163"/>
    </row>
    <row r="457" customFormat="false" ht="15.75" hidden="false" customHeight="false" outlineLevel="0" collapsed="false">
      <c r="B457" s="163"/>
      <c r="C457" s="163"/>
    </row>
    <row r="458" customFormat="false" ht="15.75" hidden="false" customHeight="false" outlineLevel="0" collapsed="false">
      <c r="B458" s="163"/>
      <c r="C458" s="163"/>
    </row>
    <row r="459" customFormat="false" ht="15.75" hidden="false" customHeight="false" outlineLevel="0" collapsed="false">
      <c r="B459" s="163"/>
      <c r="C459" s="163"/>
    </row>
    <row r="460" customFormat="false" ht="15.75" hidden="false" customHeight="false" outlineLevel="0" collapsed="false">
      <c r="B460" s="163"/>
      <c r="C460" s="163"/>
    </row>
    <row r="461" customFormat="false" ht="15.75" hidden="false" customHeight="false" outlineLevel="0" collapsed="false">
      <c r="B461" s="163"/>
      <c r="C461" s="163"/>
    </row>
    <row r="462" customFormat="false" ht="15.75" hidden="false" customHeight="false" outlineLevel="0" collapsed="false">
      <c r="B462" s="163"/>
      <c r="C462" s="163"/>
    </row>
    <row r="463" customFormat="false" ht="15.75" hidden="false" customHeight="false" outlineLevel="0" collapsed="false">
      <c r="B463" s="163"/>
      <c r="C463" s="163"/>
    </row>
    <row r="464" customFormat="false" ht="15.75" hidden="false" customHeight="false" outlineLevel="0" collapsed="false">
      <c r="B464" s="163"/>
      <c r="C464" s="163"/>
    </row>
    <row r="465" customFormat="false" ht="15.75" hidden="false" customHeight="false" outlineLevel="0" collapsed="false">
      <c r="B465" s="163"/>
      <c r="C465" s="163"/>
    </row>
    <row r="466" customFormat="false" ht="15.75" hidden="false" customHeight="false" outlineLevel="0" collapsed="false">
      <c r="B466" s="163"/>
      <c r="C466" s="163"/>
    </row>
    <row r="467" customFormat="false" ht="15.75" hidden="false" customHeight="false" outlineLevel="0" collapsed="false">
      <c r="B467" s="163"/>
      <c r="C467" s="163"/>
    </row>
    <row r="468" customFormat="false" ht="15.75" hidden="false" customHeight="false" outlineLevel="0" collapsed="false">
      <c r="B468" s="163"/>
      <c r="C468" s="163"/>
    </row>
    <row r="469" customFormat="false" ht="15.75" hidden="false" customHeight="false" outlineLevel="0" collapsed="false">
      <c r="B469" s="163"/>
      <c r="C469" s="163"/>
    </row>
    <row r="470" customFormat="false" ht="15.75" hidden="false" customHeight="false" outlineLevel="0" collapsed="false">
      <c r="B470" s="163"/>
      <c r="C470" s="163"/>
    </row>
    <row r="471" customFormat="false" ht="15.75" hidden="false" customHeight="false" outlineLevel="0" collapsed="false">
      <c r="B471" s="163"/>
      <c r="C471" s="163"/>
    </row>
    <row r="472" customFormat="false" ht="15.75" hidden="false" customHeight="false" outlineLevel="0" collapsed="false">
      <c r="B472" s="163"/>
      <c r="C472" s="163"/>
    </row>
    <row r="473" customFormat="false" ht="15.75" hidden="false" customHeight="false" outlineLevel="0" collapsed="false">
      <c r="B473" s="163"/>
      <c r="C473" s="163"/>
    </row>
    <row r="474" customFormat="false" ht="15.75" hidden="false" customHeight="false" outlineLevel="0" collapsed="false">
      <c r="B474" s="163"/>
      <c r="C474" s="163"/>
    </row>
    <row r="475" customFormat="false" ht="15.75" hidden="false" customHeight="false" outlineLevel="0" collapsed="false">
      <c r="B475" s="163"/>
      <c r="C475" s="163"/>
    </row>
    <row r="476" customFormat="false" ht="15.75" hidden="false" customHeight="false" outlineLevel="0" collapsed="false">
      <c r="B476" s="163"/>
      <c r="C476" s="163"/>
    </row>
    <row r="477" customFormat="false" ht="15.75" hidden="false" customHeight="false" outlineLevel="0" collapsed="false">
      <c r="B477" s="163"/>
      <c r="C477" s="163"/>
    </row>
    <row r="478" customFormat="false" ht="15.75" hidden="false" customHeight="false" outlineLevel="0" collapsed="false">
      <c r="B478" s="163"/>
      <c r="C478" s="163"/>
    </row>
    <row r="479" customFormat="false" ht="15.75" hidden="false" customHeight="false" outlineLevel="0" collapsed="false">
      <c r="B479" s="163"/>
      <c r="C479" s="163"/>
    </row>
    <row r="480" customFormat="false" ht="15.75" hidden="false" customHeight="false" outlineLevel="0" collapsed="false">
      <c r="B480" s="163"/>
      <c r="C480" s="163"/>
    </row>
    <row r="481" customFormat="false" ht="15.75" hidden="false" customHeight="false" outlineLevel="0" collapsed="false">
      <c r="B481" s="163"/>
      <c r="C481" s="163"/>
    </row>
    <row r="482" customFormat="false" ht="15.75" hidden="false" customHeight="false" outlineLevel="0" collapsed="false">
      <c r="B482" s="163"/>
      <c r="C482" s="163"/>
    </row>
    <row r="483" customFormat="false" ht="15.75" hidden="false" customHeight="false" outlineLevel="0" collapsed="false">
      <c r="B483" s="163"/>
      <c r="C483" s="163"/>
    </row>
    <row r="484" customFormat="false" ht="15.75" hidden="false" customHeight="false" outlineLevel="0" collapsed="false">
      <c r="B484" s="163"/>
      <c r="C484" s="163"/>
    </row>
    <row r="485" customFormat="false" ht="15.75" hidden="false" customHeight="false" outlineLevel="0" collapsed="false">
      <c r="B485" s="163"/>
      <c r="C485" s="163"/>
    </row>
    <row r="486" customFormat="false" ht="15.75" hidden="false" customHeight="false" outlineLevel="0" collapsed="false">
      <c r="B486" s="163"/>
      <c r="C486" s="163"/>
    </row>
    <row r="487" customFormat="false" ht="15.75" hidden="false" customHeight="false" outlineLevel="0" collapsed="false">
      <c r="B487" s="163"/>
      <c r="C487" s="163"/>
    </row>
    <row r="488" customFormat="false" ht="15.75" hidden="false" customHeight="false" outlineLevel="0" collapsed="false">
      <c r="B488" s="163"/>
      <c r="C488" s="163"/>
    </row>
    <row r="489" customFormat="false" ht="15.75" hidden="false" customHeight="false" outlineLevel="0" collapsed="false">
      <c r="B489" s="163"/>
      <c r="C489" s="163"/>
    </row>
    <row r="490" customFormat="false" ht="15.75" hidden="false" customHeight="false" outlineLevel="0" collapsed="false">
      <c r="B490" s="163"/>
      <c r="C490" s="163"/>
    </row>
    <row r="491" customFormat="false" ht="15.75" hidden="false" customHeight="false" outlineLevel="0" collapsed="false">
      <c r="B491" s="163"/>
      <c r="C491" s="163"/>
    </row>
    <row r="492" customFormat="false" ht="15.75" hidden="false" customHeight="false" outlineLevel="0" collapsed="false">
      <c r="B492" s="163"/>
      <c r="C492" s="163"/>
    </row>
    <row r="493" customFormat="false" ht="15.75" hidden="false" customHeight="false" outlineLevel="0" collapsed="false">
      <c r="B493" s="163"/>
      <c r="C493" s="163"/>
    </row>
    <row r="494" customFormat="false" ht="15.75" hidden="false" customHeight="false" outlineLevel="0" collapsed="false">
      <c r="B494" s="163"/>
      <c r="C494" s="163"/>
    </row>
    <row r="495" customFormat="false" ht="15.75" hidden="false" customHeight="false" outlineLevel="0" collapsed="false">
      <c r="B495" s="163"/>
      <c r="C495" s="163"/>
    </row>
    <row r="496" customFormat="false" ht="15.75" hidden="false" customHeight="false" outlineLevel="0" collapsed="false">
      <c r="B496" s="163"/>
      <c r="C496" s="163"/>
    </row>
    <row r="497" customFormat="false" ht="15.75" hidden="false" customHeight="false" outlineLevel="0" collapsed="false">
      <c r="B497" s="163"/>
      <c r="C497" s="163"/>
    </row>
    <row r="498" customFormat="false" ht="15.75" hidden="false" customHeight="false" outlineLevel="0" collapsed="false">
      <c r="B498" s="163"/>
      <c r="C498" s="163"/>
    </row>
    <row r="499" customFormat="false" ht="15.75" hidden="false" customHeight="false" outlineLevel="0" collapsed="false">
      <c r="B499" s="163"/>
      <c r="C499" s="163"/>
    </row>
    <row r="500" customFormat="false" ht="15.75" hidden="false" customHeight="false" outlineLevel="0" collapsed="false">
      <c r="B500" s="163"/>
      <c r="C500" s="163"/>
    </row>
    <row r="501" customFormat="false" ht="15.75" hidden="false" customHeight="false" outlineLevel="0" collapsed="false">
      <c r="B501" s="163"/>
      <c r="C501" s="163"/>
    </row>
    <row r="502" customFormat="false" ht="15.75" hidden="false" customHeight="false" outlineLevel="0" collapsed="false">
      <c r="B502" s="163"/>
      <c r="C502" s="163"/>
    </row>
    <row r="503" customFormat="false" ht="15.75" hidden="false" customHeight="false" outlineLevel="0" collapsed="false">
      <c r="B503" s="163"/>
      <c r="C503" s="163"/>
    </row>
    <row r="504" customFormat="false" ht="15.75" hidden="false" customHeight="false" outlineLevel="0" collapsed="false">
      <c r="B504" s="163"/>
      <c r="C504" s="163"/>
    </row>
    <row r="505" customFormat="false" ht="15.75" hidden="false" customHeight="false" outlineLevel="0" collapsed="false">
      <c r="B505" s="163"/>
      <c r="C505" s="163"/>
    </row>
    <row r="506" customFormat="false" ht="15.75" hidden="false" customHeight="false" outlineLevel="0" collapsed="false">
      <c r="B506" s="163"/>
      <c r="C506" s="163"/>
    </row>
    <row r="507" customFormat="false" ht="15.75" hidden="false" customHeight="false" outlineLevel="0" collapsed="false">
      <c r="B507" s="163"/>
      <c r="C507" s="163"/>
    </row>
    <row r="508" customFormat="false" ht="15.75" hidden="false" customHeight="false" outlineLevel="0" collapsed="false">
      <c r="B508" s="163"/>
      <c r="C508" s="163"/>
    </row>
    <row r="509" customFormat="false" ht="15.75" hidden="false" customHeight="false" outlineLevel="0" collapsed="false">
      <c r="B509" s="163"/>
      <c r="C509" s="163"/>
    </row>
    <row r="510" customFormat="false" ht="15.75" hidden="false" customHeight="false" outlineLevel="0" collapsed="false">
      <c r="B510" s="163"/>
      <c r="C510" s="163"/>
    </row>
    <row r="511" customFormat="false" ht="15.75" hidden="false" customHeight="false" outlineLevel="0" collapsed="false">
      <c r="B511" s="163"/>
      <c r="C511" s="163"/>
    </row>
    <row r="512" customFormat="false" ht="15.75" hidden="false" customHeight="false" outlineLevel="0" collapsed="false">
      <c r="B512" s="163"/>
      <c r="C512" s="163"/>
    </row>
    <row r="513" customFormat="false" ht="15.75" hidden="false" customHeight="false" outlineLevel="0" collapsed="false">
      <c r="B513" s="163"/>
      <c r="C513" s="163"/>
    </row>
    <row r="514" customFormat="false" ht="15.75" hidden="false" customHeight="false" outlineLevel="0" collapsed="false">
      <c r="B514" s="163"/>
      <c r="C514" s="163"/>
    </row>
    <row r="515" customFormat="false" ht="15.75" hidden="false" customHeight="false" outlineLevel="0" collapsed="false">
      <c r="B515" s="163"/>
      <c r="C515" s="163"/>
    </row>
    <row r="516" customFormat="false" ht="15.75" hidden="false" customHeight="false" outlineLevel="0" collapsed="false">
      <c r="B516" s="163"/>
      <c r="C516" s="163"/>
    </row>
    <row r="517" customFormat="false" ht="15.75" hidden="false" customHeight="false" outlineLevel="0" collapsed="false">
      <c r="B517" s="163"/>
      <c r="C517" s="163"/>
    </row>
    <row r="518" customFormat="false" ht="15.75" hidden="false" customHeight="false" outlineLevel="0" collapsed="false">
      <c r="B518" s="163"/>
      <c r="C518" s="163"/>
    </row>
    <row r="519" customFormat="false" ht="15.75" hidden="false" customHeight="false" outlineLevel="0" collapsed="false">
      <c r="B519" s="163"/>
      <c r="C519" s="163"/>
    </row>
    <row r="520" customFormat="false" ht="15.75" hidden="false" customHeight="false" outlineLevel="0" collapsed="false">
      <c r="B520" s="163"/>
      <c r="C520" s="163"/>
    </row>
    <row r="521" customFormat="false" ht="15.75" hidden="false" customHeight="false" outlineLevel="0" collapsed="false">
      <c r="B521" s="163"/>
      <c r="C521" s="163"/>
    </row>
    <row r="522" customFormat="false" ht="15.75" hidden="false" customHeight="false" outlineLevel="0" collapsed="false">
      <c r="B522" s="163"/>
      <c r="C522" s="163"/>
    </row>
    <row r="523" customFormat="false" ht="15.75" hidden="false" customHeight="false" outlineLevel="0" collapsed="false">
      <c r="B523" s="163"/>
      <c r="C523" s="163"/>
    </row>
    <row r="524" customFormat="false" ht="15.75" hidden="false" customHeight="false" outlineLevel="0" collapsed="false">
      <c r="B524" s="163"/>
      <c r="C524" s="163"/>
    </row>
    <row r="525" customFormat="false" ht="15.75" hidden="false" customHeight="false" outlineLevel="0" collapsed="false">
      <c r="B525" s="163"/>
      <c r="C525" s="163"/>
    </row>
    <row r="526" customFormat="false" ht="15.75" hidden="false" customHeight="false" outlineLevel="0" collapsed="false">
      <c r="B526" s="163"/>
      <c r="C526" s="163"/>
    </row>
    <row r="527" customFormat="false" ht="15.75" hidden="false" customHeight="false" outlineLevel="0" collapsed="false">
      <c r="B527" s="163"/>
      <c r="C527" s="163"/>
    </row>
    <row r="528" customFormat="false" ht="15.75" hidden="false" customHeight="false" outlineLevel="0" collapsed="false">
      <c r="B528" s="163"/>
      <c r="C528" s="163"/>
    </row>
    <row r="529" customFormat="false" ht="15.75" hidden="false" customHeight="false" outlineLevel="0" collapsed="false">
      <c r="B529" s="163"/>
      <c r="C529" s="163"/>
    </row>
    <row r="530" customFormat="false" ht="15.75" hidden="false" customHeight="false" outlineLevel="0" collapsed="false">
      <c r="B530" s="163"/>
      <c r="C530" s="163"/>
    </row>
    <row r="531" customFormat="false" ht="15.75" hidden="false" customHeight="false" outlineLevel="0" collapsed="false">
      <c r="B531" s="163"/>
      <c r="C531" s="163"/>
    </row>
    <row r="532" customFormat="false" ht="15.75" hidden="false" customHeight="false" outlineLevel="0" collapsed="false">
      <c r="B532" s="163"/>
      <c r="C532" s="163"/>
    </row>
    <row r="533" customFormat="false" ht="15.75" hidden="false" customHeight="false" outlineLevel="0" collapsed="false">
      <c r="B533" s="163"/>
      <c r="C533" s="163"/>
    </row>
    <row r="534" customFormat="false" ht="15.75" hidden="false" customHeight="false" outlineLevel="0" collapsed="false">
      <c r="B534" s="163"/>
      <c r="C534" s="163"/>
    </row>
    <row r="535" customFormat="false" ht="15.75" hidden="false" customHeight="false" outlineLevel="0" collapsed="false">
      <c r="B535" s="163"/>
      <c r="C535" s="163"/>
    </row>
    <row r="536" customFormat="false" ht="15.75" hidden="false" customHeight="false" outlineLevel="0" collapsed="false">
      <c r="B536" s="163"/>
      <c r="C536" s="163"/>
    </row>
    <row r="537" customFormat="false" ht="15.75" hidden="false" customHeight="false" outlineLevel="0" collapsed="false">
      <c r="B537" s="163"/>
      <c r="C537" s="163"/>
    </row>
    <row r="538" customFormat="false" ht="15.75" hidden="false" customHeight="false" outlineLevel="0" collapsed="false">
      <c r="B538" s="163"/>
      <c r="C538" s="163"/>
    </row>
    <row r="539" customFormat="false" ht="15.75" hidden="false" customHeight="false" outlineLevel="0" collapsed="false">
      <c r="B539" s="163"/>
      <c r="C539" s="163"/>
    </row>
    <row r="540" customFormat="false" ht="15.75" hidden="false" customHeight="false" outlineLevel="0" collapsed="false">
      <c r="B540" s="163"/>
      <c r="C540" s="163"/>
    </row>
    <row r="541" customFormat="false" ht="15.75" hidden="false" customHeight="false" outlineLevel="0" collapsed="false">
      <c r="B541" s="163"/>
      <c r="C541" s="163"/>
    </row>
    <row r="542" customFormat="false" ht="15.75" hidden="false" customHeight="false" outlineLevel="0" collapsed="false">
      <c r="B542" s="163"/>
      <c r="C542" s="163"/>
    </row>
    <row r="543" customFormat="false" ht="15.75" hidden="false" customHeight="false" outlineLevel="0" collapsed="false">
      <c r="B543" s="163"/>
      <c r="C543" s="163"/>
    </row>
    <row r="544" customFormat="false" ht="15.75" hidden="false" customHeight="false" outlineLevel="0" collapsed="false">
      <c r="B544" s="163"/>
      <c r="C544" s="163"/>
    </row>
    <row r="545" customFormat="false" ht="15.75" hidden="false" customHeight="false" outlineLevel="0" collapsed="false">
      <c r="B545" s="163"/>
      <c r="C545" s="163"/>
    </row>
    <row r="546" customFormat="false" ht="15.75" hidden="false" customHeight="false" outlineLevel="0" collapsed="false">
      <c r="B546" s="163"/>
      <c r="C546" s="163"/>
    </row>
    <row r="547" customFormat="false" ht="15.75" hidden="false" customHeight="false" outlineLevel="0" collapsed="false">
      <c r="B547" s="163"/>
      <c r="C547" s="163"/>
    </row>
    <row r="548" customFormat="false" ht="15.75" hidden="false" customHeight="false" outlineLevel="0" collapsed="false">
      <c r="B548" s="163"/>
      <c r="C548" s="163"/>
    </row>
    <row r="549" customFormat="false" ht="15.75" hidden="false" customHeight="false" outlineLevel="0" collapsed="false">
      <c r="B549" s="163"/>
      <c r="C549" s="163"/>
    </row>
    <row r="550" customFormat="false" ht="15.75" hidden="false" customHeight="false" outlineLevel="0" collapsed="false">
      <c r="B550" s="163"/>
      <c r="C550" s="163"/>
    </row>
    <row r="551" customFormat="false" ht="15.75" hidden="false" customHeight="false" outlineLevel="0" collapsed="false">
      <c r="B551" s="163"/>
      <c r="C551" s="163"/>
    </row>
    <row r="552" customFormat="false" ht="15.75" hidden="false" customHeight="false" outlineLevel="0" collapsed="false">
      <c r="B552" s="163"/>
      <c r="C552" s="163"/>
    </row>
    <row r="553" customFormat="false" ht="15.75" hidden="false" customHeight="false" outlineLevel="0" collapsed="false">
      <c r="B553" s="163"/>
      <c r="C553" s="163"/>
    </row>
    <row r="554" customFormat="false" ht="15.75" hidden="false" customHeight="false" outlineLevel="0" collapsed="false">
      <c r="B554" s="163"/>
      <c r="C554" s="163"/>
    </row>
    <row r="555" customFormat="false" ht="15.75" hidden="false" customHeight="false" outlineLevel="0" collapsed="false">
      <c r="B555" s="163"/>
      <c r="C555" s="163"/>
    </row>
    <row r="556" customFormat="false" ht="15.75" hidden="false" customHeight="false" outlineLevel="0" collapsed="false">
      <c r="B556" s="163"/>
      <c r="C556" s="163"/>
    </row>
    <row r="557" customFormat="false" ht="15.75" hidden="false" customHeight="false" outlineLevel="0" collapsed="false">
      <c r="B557" s="163"/>
      <c r="C557" s="163"/>
    </row>
    <row r="558" customFormat="false" ht="15.75" hidden="false" customHeight="false" outlineLevel="0" collapsed="false">
      <c r="B558" s="163"/>
      <c r="C558" s="163"/>
    </row>
    <row r="559" customFormat="false" ht="15.75" hidden="false" customHeight="false" outlineLevel="0" collapsed="false">
      <c r="B559" s="163"/>
      <c r="C559" s="163"/>
    </row>
    <row r="560" customFormat="false" ht="15.75" hidden="false" customHeight="false" outlineLevel="0" collapsed="false">
      <c r="B560" s="163"/>
      <c r="C560" s="163"/>
    </row>
    <row r="561" customFormat="false" ht="15.75" hidden="false" customHeight="false" outlineLevel="0" collapsed="false">
      <c r="B561" s="163"/>
      <c r="C561" s="163"/>
    </row>
    <row r="562" customFormat="false" ht="15.75" hidden="false" customHeight="false" outlineLevel="0" collapsed="false">
      <c r="B562" s="163"/>
      <c r="C562" s="163"/>
    </row>
    <row r="563" customFormat="false" ht="15.75" hidden="false" customHeight="false" outlineLevel="0" collapsed="false">
      <c r="B563" s="163"/>
      <c r="C563" s="163"/>
    </row>
    <row r="564" customFormat="false" ht="15.75" hidden="false" customHeight="false" outlineLevel="0" collapsed="false">
      <c r="B564" s="163"/>
      <c r="C564" s="163"/>
    </row>
    <row r="565" customFormat="false" ht="15.75" hidden="false" customHeight="false" outlineLevel="0" collapsed="false">
      <c r="B565" s="163"/>
      <c r="C565" s="163"/>
    </row>
    <row r="566" customFormat="false" ht="15.75" hidden="false" customHeight="false" outlineLevel="0" collapsed="false">
      <c r="B566" s="163"/>
      <c r="C566" s="163"/>
    </row>
    <row r="567" customFormat="false" ht="15.75" hidden="false" customHeight="false" outlineLevel="0" collapsed="false">
      <c r="B567" s="163"/>
      <c r="C567" s="163"/>
    </row>
    <row r="568" customFormat="false" ht="15.75" hidden="false" customHeight="false" outlineLevel="0" collapsed="false">
      <c r="B568" s="163"/>
      <c r="C568" s="163"/>
    </row>
    <row r="569" customFormat="false" ht="15.75" hidden="false" customHeight="false" outlineLevel="0" collapsed="false">
      <c r="B569" s="163"/>
      <c r="C569" s="163"/>
    </row>
    <row r="570" customFormat="false" ht="15.75" hidden="false" customHeight="false" outlineLevel="0" collapsed="false">
      <c r="B570" s="163"/>
      <c r="C570" s="163"/>
    </row>
    <row r="571" customFormat="false" ht="15.75" hidden="false" customHeight="false" outlineLevel="0" collapsed="false">
      <c r="B571" s="163"/>
      <c r="C571" s="163"/>
    </row>
    <row r="572" customFormat="false" ht="15.75" hidden="false" customHeight="false" outlineLevel="0" collapsed="false">
      <c r="B572" s="163"/>
      <c r="C572" s="163"/>
    </row>
    <row r="573" customFormat="false" ht="15.75" hidden="false" customHeight="false" outlineLevel="0" collapsed="false">
      <c r="B573" s="163"/>
      <c r="C573" s="163"/>
    </row>
    <row r="574" customFormat="false" ht="15.75" hidden="false" customHeight="false" outlineLevel="0" collapsed="false">
      <c r="C574" s="163"/>
    </row>
    <row r="575" customFormat="false" ht="15.75" hidden="false" customHeight="false" outlineLevel="0" collapsed="false">
      <c r="C575" s="163"/>
    </row>
    <row r="576" customFormat="false" ht="15.75" hidden="false" customHeight="false" outlineLevel="0" collapsed="false">
      <c r="C576" s="163"/>
    </row>
    <row r="577" customFormat="false" ht="15.75" hidden="false" customHeight="false" outlineLevel="0" collapsed="false">
      <c r="C577" s="163"/>
    </row>
    <row r="578" customFormat="false" ht="15.75" hidden="false" customHeight="false" outlineLevel="0" collapsed="false">
      <c r="C578" s="163"/>
    </row>
    <row r="579" customFormat="false" ht="15.75" hidden="false" customHeight="false" outlineLevel="0" collapsed="false">
      <c r="C579" s="163"/>
    </row>
    <row r="580" customFormat="false" ht="15.75" hidden="false" customHeight="false" outlineLevel="0" collapsed="false">
      <c r="C580" s="163"/>
    </row>
    <row r="581" customFormat="false" ht="15.75" hidden="false" customHeight="false" outlineLevel="0" collapsed="false">
      <c r="C581" s="163"/>
    </row>
    <row r="582" customFormat="false" ht="15.75" hidden="false" customHeight="false" outlineLevel="0" collapsed="false">
      <c r="C582" s="163"/>
    </row>
    <row r="583" customFormat="false" ht="15.75" hidden="false" customHeight="false" outlineLevel="0" collapsed="false">
      <c r="C583" s="163"/>
    </row>
    <row r="584" customFormat="false" ht="15.75" hidden="false" customHeight="false" outlineLevel="0" collapsed="false">
      <c r="C584" s="163"/>
    </row>
    <row r="585" customFormat="false" ht="15.75" hidden="false" customHeight="false" outlineLevel="0" collapsed="false">
      <c r="C585" s="163"/>
    </row>
    <row r="586" customFormat="false" ht="15.75" hidden="false" customHeight="false" outlineLevel="0" collapsed="false">
      <c r="C586" s="163"/>
    </row>
    <row r="587" customFormat="false" ht="15.75" hidden="false" customHeight="false" outlineLevel="0" collapsed="false">
      <c r="C587" s="163"/>
    </row>
    <row r="588" customFormat="false" ht="15.75" hidden="false" customHeight="false" outlineLevel="0" collapsed="false">
      <c r="C588" s="163"/>
    </row>
    <row r="589" customFormat="false" ht="15.75" hidden="false" customHeight="false" outlineLevel="0" collapsed="false">
      <c r="C589" s="163"/>
    </row>
    <row r="590" customFormat="false" ht="15.75" hidden="false" customHeight="false" outlineLevel="0" collapsed="false">
      <c r="C590" s="163"/>
    </row>
    <row r="591" customFormat="false" ht="15.75" hidden="false" customHeight="false" outlineLevel="0" collapsed="false">
      <c r="C591" s="163"/>
    </row>
    <row r="592" customFormat="false" ht="15.75" hidden="false" customHeight="false" outlineLevel="0" collapsed="false">
      <c r="C592" s="163"/>
    </row>
    <row r="593" customFormat="false" ht="15.75" hidden="false" customHeight="false" outlineLevel="0" collapsed="false">
      <c r="C593" s="163"/>
    </row>
    <row r="594" customFormat="false" ht="15.75" hidden="false" customHeight="false" outlineLevel="0" collapsed="false">
      <c r="C594" s="163"/>
    </row>
    <row r="595" customFormat="false" ht="15.75" hidden="false" customHeight="false" outlineLevel="0" collapsed="false">
      <c r="C595" s="163"/>
    </row>
    <row r="596" customFormat="false" ht="15.75" hidden="false" customHeight="false" outlineLevel="0" collapsed="false">
      <c r="C596" s="163"/>
    </row>
    <row r="597" customFormat="false" ht="15.75" hidden="false" customHeight="false" outlineLevel="0" collapsed="false">
      <c r="C597" s="163"/>
    </row>
    <row r="598" customFormat="false" ht="15.75" hidden="false" customHeight="false" outlineLevel="0" collapsed="false">
      <c r="C598" s="163"/>
    </row>
    <row r="599" customFormat="false" ht="15.75" hidden="false" customHeight="false" outlineLevel="0" collapsed="false">
      <c r="C599" s="163"/>
    </row>
    <row r="600" customFormat="false" ht="15.75" hidden="false" customHeight="false" outlineLevel="0" collapsed="false">
      <c r="C600" s="163"/>
    </row>
    <row r="601" customFormat="false" ht="15.75" hidden="false" customHeight="false" outlineLevel="0" collapsed="false">
      <c r="C601" s="163"/>
    </row>
    <row r="602" customFormat="false" ht="15.75" hidden="false" customHeight="false" outlineLevel="0" collapsed="false">
      <c r="C602" s="163"/>
    </row>
    <row r="603" customFormat="false" ht="15.75" hidden="false" customHeight="false" outlineLevel="0" collapsed="false">
      <c r="C603" s="163"/>
    </row>
    <row r="604" customFormat="false" ht="15.75" hidden="false" customHeight="false" outlineLevel="0" collapsed="false">
      <c r="C604" s="163"/>
    </row>
    <row r="605" customFormat="false" ht="15.75" hidden="false" customHeight="false" outlineLevel="0" collapsed="false">
      <c r="C605" s="163"/>
    </row>
    <row r="606" customFormat="false" ht="15.75" hidden="false" customHeight="false" outlineLevel="0" collapsed="false">
      <c r="C606" s="163"/>
    </row>
    <row r="607" customFormat="false" ht="15.75" hidden="false" customHeight="false" outlineLevel="0" collapsed="false">
      <c r="C607" s="163"/>
    </row>
    <row r="608" customFormat="false" ht="15.75" hidden="false" customHeight="false" outlineLevel="0" collapsed="false">
      <c r="C608" s="163"/>
    </row>
    <row r="609" customFormat="false" ht="15.75" hidden="false" customHeight="false" outlineLevel="0" collapsed="false">
      <c r="C609" s="163"/>
    </row>
    <row r="610" customFormat="false" ht="15.75" hidden="false" customHeight="false" outlineLevel="0" collapsed="false">
      <c r="C610" s="163"/>
    </row>
    <row r="611" customFormat="false" ht="15.75" hidden="false" customHeight="false" outlineLevel="0" collapsed="false">
      <c r="C611" s="163"/>
    </row>
    <row r="612" customFormat="false" ht="15.75" hidden="false" customHeight="false" outlineLevel="0" collapsed="false">
      <c r="C612" s="163"/>
    </row>
    <row r="613" customFormat="false" ht="15.75" hidden="false" customHeight="false" outlineLevel="0" collapsed="false">
      <c r="C613" s="163"/>
    </row>
    <row r="614" customFormat="false" ht="15.75" hidden="false" customHeight="false" outlineLevel="0" collapsed="false">
      <c r="C614" s="163"/>
    </row>
    <row r="615" customFormat="false" ht="15.75" hidden="false" customHeight="false" outlineLevel="0" collapsed="false">
      <c r="C615" s="163"/>
    </row>
    <row r="616" customFormat="false" ht="15.75" hidden="false" customHeight="false" outlineLevel="0" collapsed="false">
      <c r="C616" s="163"/>
    </row>
    <row r="617" customFormat="false" ht="15.75" hidden="false" customHeight="false" outlineLevel="0" collapsed="false">
      <c r="C617" s="163"/>
    </row>
    <row r="618" customFormat="false" ht="15.75" hidden="false" customHeight="false" outlineLevel="0" collapsed="false">
      <c r="C618" s="163"/>
    </row>
    <row r="619" customFormat="false" ht="15.75" hidden="false" customHeight="false" outlineLevel="0" collapsed="false">
      <c r="C619" s="163"/>
    </row>
    <row r="620" customFormat="false" ht="15.75" hidden="false" customHeight="false" outlineLevel="0" collapsed="false">
      <c r="C620" s="163"/>
    </row>
    <row r="621" customFormat="false" ht="15.75" hidden="false" customHeight="false" outlineLevel="0" collapsed="false">
      <c r="C621" s="163"/>
    </row>
    <row r="622" customFormat="false" ht="15.75" hidden="false" customHeight="false" outlineLevel="0" collapsed="false">
      <c r="C622" s="163"/>
    </row>
    <row r="623" customFormat="false" ht="15.75" hidden="false" customHeight="false" outlineLevel="0" collapsed="false">
      <c r="C623" s="163"/>
    </row>
    <row r="624" customFormat="false" ht="15.75" hidden="false" customHeight="false" outlineLevel="0" collapsed="false">
      <c r="C624" s="163"/>
    </row>
    <row r="625" customFormat="false" ht="15.75" hidden="false" customHeight="false" outlineLevel="0" collapsed="false">
      <c r="C625" s="163"/>
    </row>
    <row r="626" customFormat="false" ht="15.75" hidden="false" customHeight="false" outlineLevel="0" collapsed="false">
      <c r="C626" s="163"/>
    </row>
    <row r="627" customFormat="false" ht="15.75" hidden="false" customHeight="false" outlineLevel="0" collapsed="false">
      <c r="C627" s="163"/>
    </row>
    <row r="628" customFormat="false" ht="15.75" hidden="false" customHeight="false" outlineLevel="0" collapsed="false">
      <c r="C628" s="163"/>
    </row>
    <row r="629" customFormat="false" ht="15.75" hidden="false" customHeight="false" outlineLevel="0" collapsed="false">
      <c r="C629" s="163"/>
    </row>
    <row r="630" customFormat="false" ht="15.75" hidden="false" customHeight="false" outlineLevel="0" collapsed="false">
      <c r="C630" s="163"/>
    </row>
    <row r="631" customFormat="false" ht="15.75" hidden="false" customHeight="false" outlineLevel="0" collapsed="false">
      <c r="C631" s="163"/>
    </row>
    <row r="632" customFormat="false" ht="15.75" hidden="false" customHeight="false" outlineLevel="0" collapsed="false">
      <c r="C632" s="163"/>
    </row>
    <row r="633" customFormat="false" ht="15.75" hidden="false" customHeight="false" outlineLevel="0" collapsed="false">
      <c r="C633" s="163"/>
    </row>
    <row r="634" customFormat="false" ht="15.75" hidden="false" customHeight="false" outlineLevel="0" collapsed="false">
      <c r="C634" s="163"/>
    </row>
    <row r="635" customFormat="false" ht="15.75" hidden="false" customHeight="false" outlineLevel="0" collapsed="false">
      <c r="C635" s="163"/>
    </row>
    <row r="636" customFormat="false" ht="15.75" hidden="false" customHeight="false" outlineLevel="0" collapsed="false">
      <c r="C636" s="163"/>
    </row>
    <row r="637" customFormat="false" ht="15.75" hidden="false" customHeight="false" outlineLevel="0" collapsed="false">
      <c r="C637" s="163"/>
    </row>
    <row r="638" customFormat="false" ht="15.75" hidden="false" customHeight="false" outlineLevel="0" collapsed="false">
      <c r="C638" s="163"/>
    </row>
    <row r="639" customFormat="false" ht="15.75" hidden="false" customHeight="false" outlineLevel="0" collapsed="false">
      <c r="C639" s="163"/>
    </row>
    <row r="640" customFormat="false" ht="15.75" hidden="false" customHeight="false" outlineLevel="0" collapsed="false">
      <c r="C640" s="163"/>
    </row>
    <row r="641" customFormat="false" ht="15.75" hidden="false" customHeight="false" outlineLevel="0" collapsed="false">
      <c r="C641" s="163"/>
    </row>
    <row r="642" customFormat="false" ht="15.75" hidden="false" customHeight="false" outlineLevel="0" collapsed="false">
      <c r="C642" s="163"/>
    </row>
    <row r="643" customFormat="false" ht="15.75" hidden="false" customHeight="false" outlineLevel="0" collapsed="false">
      <c r="C643" s="163"/>
    </row>
    <row r="644" customFormat="false" ht="15.75" hidden="false" customHeight="false" outlineLevel="0" collapsed="false">
      <c r="C644" s="163"/>
    </row>
    <row r="645" customFormat="false" ht="15.75" hidden="false" customHeight="false" outlineLevel="0" collapsed="false">
      <c r="C645" s="163"/>
    </row>
    <row r="646" customFormat="false" ht="15.75" hidden="false" customHeight="false" outlineLevel="0" collapsed="false">
      <c r="C646" s="163"/>
    </row>
    <row r="647" customFormat="false" ht="15.75" hidden="false" customHeight="false" outlineLevel="0" collapsed="false">
      <c r="C647" s="163"/>
    </row>
    <row r="648" customFormat="false" ht="15.75" hidden="false" customHeight="false" outlineLevel="0" collapsed="false">
      <c r="C648" s="163"/>
    </row>
    <row r="649" customFormat="false" ht="15.75" hidden="false" customHeight="false" outlineLevel="0" collapsed="false">
      <c r="C649" s="163"/>
    </row>
    <row r="650" customFormat="false" ht="15.75" hidden="false" customHeight="false" outlineLevel="0" collapsed="false">
      <c r="C650" s="163"/>
    </row>
    <row r="651" customFormat="false" ht="15.75" hidden="false" customHeight="false" outlineLevel="0" collapsed="false">
      <c r="C651" s="163"/>
    </row>
    <row r="652" customFormat="false" ht="15.75" hidden="false" customHeight="false" outlineLevel="0" collapsed="false">
      <c r="C652" s="163"/>
    </row>
    <row r="653" customFormat="false" ht="15.75" hidden="false" customHeight="false" outlineLevel="0" collapsed="false">
      <c r="C653" s="163"/>
    </row>
    <row r="654" customFormat="false" ht="15.75" hidden="false" customHeight="false" outlineLevel="0" collapsed="false">
      <c r="C654" s="163"/>
    </row>
    <row r="655" customFormat="false" ht="15.75" hidden="false" customHeight="false" outlineLevel="0" collapsed="false">
      <c r="C655" s="163"/>
    </row>
    <row r="656" customFormat="false" ht="15.75" hidden="false" customHeight="false" outlineLevel="0" collapsed="false">
      <c r="C656" s="163"/>
    </row>
    <row r="657" customFormat="false" ht="15.75" hidden="false" customHeight="false" outlineLevel="0" collapsed="false">
      <c r="C657" s="163"/>
    </row>
    <row r="658" customFormat="false" ht="15.75" hidden="false" customHeight="false" outlineLevel="0" collapsed="false">
      <c r="C658" s="163"/>
    </row>
    <row r="659" customFormat="false" ht="15.75" hidden="false" customHeight="false" outlineLevel="0" collapsed="false">
      <c r="C659" s="163"/>
    </row>
    <row r="660" customFormat="false" ht="15.75" hidden="false" customHeight="false" outlineLevel="0" collapsed="false">
      <c r="C660" s="163"/>
    </row>
    <row r="661" customFormat="false" ht="15.75" hidden="false" customHeight="false" outlineLevel="0" collapsed="false">
      <c r="C661" s="163"/>
    </row>
    <row r="662" customFormat="false" ht="15.75" hidden="false" customHeight="false" outlineLevel="0" collapsed="false">
      <c r="C662" s="163"/>
    </row>
    <row r="663" customFormat="false" ht="15.75" hidden="false" customHeight="false" outlineLevel="0" collapsed="false">
      <c r="C663" s="163"/>
    </row>
    <row r="664" customFormat="false" ht="15.75" hidden="false" customHeight="false" outlineLevel="0" collapsed="false">
      <c r="C664" s="163"/>
    </row>
    <row r="665" customFormat="false" ht="15.75" hidden="false" customHeight="false" outlineLevel="0" collapsed="false">
      <c r="C665" s="163"/>
    </row>
    <row r="666" customFormat="false" ht="15.75" hidden="false" customHeight="false" outlineLevel="0" collapsed="false">
      <c r="C666" s="163"/>
    </row>
    <row r="667" customFormat="false" ht="15.75" hidden="false" customHeight="false" outlineLevel="0" collapsed="false">
      <c r="C667" s="163"/>
    </row>
    <row r="668" customFormat="false" ht="15.75" hidden="false" customHeight="false" outlineLevel="0" collapsed="false">
      <c r="C668" s="163"/>
    </row>
    <row r="669" customFormat="false" ht="15.75" hidden="false" customHeight="false" outlineLevel="0" collapsed="false">
      <c r="C669" s="163"/>
    </row>
    <row r="670" customFormat="false" ht="15.75" hidden="false" customHeight="false" outlineLevel="0" collapsed="false">
      <c r="C670" s="163"/>
    </row>
    <row r="671" customFormat="false" ht="15.75" hidden="false" customHeight="false" outlineLevel="0" collapsed="false">
      <c r="C671" s="163"/>
    </row>
    <row r="672" customFormat="false" ht="15.75" hidden="false" customHeight="false" outlineLevel="0" collapsed="false">
      <c r="C672" s="163"/>
    </row>
    <row r="673" customFormat="false" ht="15.75" hidden="false" customHeight="false" outlineLevel="0" collapsed="false">
      <c r="C673" s="163"/>
    </row>
    <row r="674" customFormat="false" ht="15.75" hidden="false" customHeight="false" outlineLevel="0" collapsed="false">
      <c r="C674" s="163"/>
    </row>
    <row r="675" customFormat="false" ht="15.75" hidden="false" customHeight="false" outlineLevel="0" collapsed="false">
      <c r="C675" s="163"/>
    </row>
    <row r="676" customFormat="false" ht="15.75" hidden="false" customHeight="false" outlineLevel="0" collapsed="false">
      <c r="C676" s="163"/>
    </row>
    <row r="677" customFormat="false" ht="15.75" hidden="false" customHeight="false" outlineLevel="0" collapsed="false">
      <c r="C677" s="163"/>
    </row>
    <row r="678" customFormat="false" ht="15.75" hidden="false" customHeight="false" outlineLevel="0" collapsed="false">
      <c r="C678" s="163"/>
    </row>
    <row r="679" customFormat="false" ht="15.75" hidden="false" customHeight="false" outlineLevel="0" collapsed="false">
      <c r="C679" s="163"/>
    </row>
    <row r="680" customFormat="false" ht="15.75" hidden="false" customHeight="false" outlineLevel="0" collapsed="false">
      <c r="C680" s="163"/>
    </row>
    <row r="681" customFormat="false" ht="15.75" hidden="false" customHeight="false" outlineLevel="0" collapsed="false">
      <c r="C681" s="163"/>
    </row>
    <row r="682" customFormat="false" ht="15.75" hidden="false" customHeight="false" outlineLevel="0" collapsed="false">
      <c r="C682" s="163"/>
    </row>
    <row r="683" customFormat="false" ht="15.75" hidden="false" customHeight="false" outlineLevel="0" collapsed="false">
      <c r="C683" s="163"/>
    </row>
    <row r="684" customFormat="false" ht="15.75" hidden="false" customHeight="false" outlineLevel="0" collapsed="false">
      <c r="C684" s="163"/>
    </row>
    <row r="685" customFormat="false" ht="15.75" hidden="false" customHeight="false" outlineLevel="0" collapsed="false">
      <c r="C685" s="163"/>
    </row>
    <row r="686" customFormat="false" ht="15.75" hidden="false" customHeight="false" outlineLevel="0" collapsed="false">
      <c r="C686" s="163"/>
    </row>
    <row r="687" customFormat="false" ht="15.75" hidden="false" customHeight="false" outlineLevel="0" collapsed="false">
      <c r="C687" s="163"/>
    </row>
    <row r="688" customFormat="false" ht="15.75" hidden="false" customHeight="false" outlineLevel="0" collapsed="false">
      <c r="C688" s="163"/>
    </row>
    <row r="689" customFormat="false" ht="15.75" hidden="false" customHeight="false" outlineLevel="0" collapsed="false">
      <c r="C689" s="163"/>
    </row>
    <row r="690" customFormat="false" ht="15.75" hidden="false" customHeight="false" outlineLevel="0" collapsed="false">
      <c r="C690" s="163"/>
    </row>
    <row r="691" customFormat="false" ht="15.75" hidden="false" customHeight="false" outlineLevel="0" collapsed="false">
      <c r="C691" s="163"/>
    </row>
    <row r="692" customFormat="false" ht="15.75" hidden="false" customHeight="false" outlineLevel="0" collapsed="false">
      <c r="C692" s="163"/>
    </row>
    <row r="693" customFormat="false" ht="15.75" hidden="false" customHeight="false" outlineLevel="0" collapsed="false">
      <c r="C693" s="163"/>
    </row>
    <row r="694" customFormat="false" ht="15.75" hidden="false" customHeight="false" outlineLevel="0" collapsed="false">
      <c r="C694" s="163"/>
    </row>
    <row r="695" customFormat="false" ht="15.75" hidden="false" customHeight="false" outlineLevel="0" collapsed="false">
      <c r="C695" s="163"/>
    </row>
    <row r="696" customFormat="false" ht="15.75" hidden="false" customHeight="false" outlineLevel="0" collapsed="false">
      <c r="C696" s="163"/>
    </row>
    <row r="697" customFormat="false" ht="15.75" hidden="false" customHeight="false" outlineLevel="0" collapsed="false">
      <c r="C697" s="163"/>
    </row>
    <row r="698" customFormat="false" ht="15.75" hidden="false" customHeight="false" outlineLevel="0" collapsed="false">
      <c r="C698" s="163"/>
    </row>
    <row r="699" customFormat="false" ht="15.75" hidden="false" customHeight="false" outlineLevel="0" collapsed="false">
      <c r="C699" s="163"/>
    </row>
    <row r="700" customFormat="false" ht="15.75" hidden="false" customHeight="false" outlineLevel="0" collapsed="false">
      <c r="C700" s="163"/>
    </row>
    <row r="701" customFormat="false" ht="15.75" hidden="false" customHeight="false" outlineLevel="0" collapsed="false">
      <c r="C701" s="163"/>
    </row>
    <row r="702" customFormat="false" ht="15.75" hidden="false" customHeight="false" outlineLevel="0" collapsed="false">
      <c r="C702" s="163"/>
    </row>
    <row r="703" customFormat="false" ht="15.75" hidden="false" customHeight="false" outlineLevel="0" collapsed="false">
      <c r="C703" s="163"/>
    </row>
    <row r="704" customFormat="false" ht="15.75" hidden="false" customHeight="false" outlineLevel="0" collapsed="false">
      <c r="C704" s="163"/>
    </row>
    <row r="705" customFormat="false" ht="15.75" hidden="false" customHeight="false" outlineLevel="0" collapsed="false">
      <c r="C705" s="163"/>
    </row>
    <row r="706" customFormat="false" ht="15.75" hidden="false" customHeight="false" outlineLevel="0" collapsed="false">
      <c r="C706" s="163"/>
    </row>
    <row r="707" customFormat="false" ht="15.75" hidden="false" customHeight="false" outlineLevel="0" collapsed="false">
      <c r="C707" s="163"/>
    </row>
    <row r="708" customFormat="false" ht="15.75" hidden="false" customHeight="false" outlineLevel="0" collapsed="false">
      <c r="C708" s="163"/>
    </row>
    <row r="709" customFormat="false" ht="15.75" hidden="false" customHeight="false" outlineLevel="0" collapsed="false">
      <c r="C709" s="163"/>
    </row>
    <row r="710" customFormat="false" ht="15.75" hidden="false" customHeight="false" outlineLevel="0" collapsed="false">
      <c r="C710" s="163"/>
    </row>
    <row r="711" customFormat="false" ht="15.75" hidden="false" customHeight="false" outlineLevel="0" collapsed="false">
      <c r="C711" s="163"/>
    </row>
    <row r="712" customFormat="false" ht="15.75" hidden="false" customHeight="false" outlineLevel="0" collapsed="false">
      <c r="C712" s="163"/>
    </row>
    <row r="713" customFormat="false" ht="15.75" hidden="false" customHeight="false" outlineLevel="0" collapsed="false">
      <c r="C713" s="163"/>
    </row>
    <row r="714" customFormat="false" ht="15.75" hidden="false" customHeight="false" outlineLevel="0" collapsed="false">
      <c r="C714" s="163"/>
    </row>
    <row r="715" customFormat="false" ht="15.75" hidden="false" customHeight="false" outlineLevel="0" collapsed="false">
      <c r="C715" s="163"/>
    </row>
    <row r="716" customFormat="false" ht="15.75" hidden="false" customHeight="false" outlineLevel="0" collapsed="false">
      <c r="C716" s="163"/>
    </row>
    <row r="717" customFormat="false" ht="15.75" hidden="false" customHeight="false" outlineLevel="0" collapsed="false">
      <c r="C717" s="163"/>
    </row>
    <row r="718" customFormat="false" ht="15.75" hidden="false" customHeight="false" outlineLevel="0" collapsed="false">
      <c r="C718" s="163"/>
    </row>
    <row r="719" customFormat="false" ht="15.75" hidden="false" customHeight="false" outlineLevel="0" collapsed="false">
      <c r="C719" s="163"/>
    </row>
    <row r="720" customFormat="false" ht="15.75" hidden="false" customHeight="false" outlineLevel="0" collapsed="false">
      <c r="C720" s="163"/>
    </row>
    <row r="721" customFormat="false" ht="15.75" hidden="false" customHeight="false" outlineLevel="0" collapsed="false">
      <c r="C721" s="163"/>
    </row>
    <row r="722" customFormat="false" ht="15.75" hidden="false" customHeight="false" outlineLevel="0" collapsed="false">
      <c r="C722" s="163"/>
    </row>
    <row r="723" customFormat="false" ht="15.75" hidden="false" customHeight="false" outlineLevel="0" collapsed="false">
      <c r="C723" s="163"/>
    </row>
    <row r="724" customFormat="false" ht="15.75" hidden="false" customHeight="false" outlineLevel="0" collapsed="false">
      <c r="C724" s="163"/>
    </row>
    <row r="725" customFormat="false" ht="15.75" hidden="false" customHeight="false" outlineLevel="0" collapsed="false">
      <c r="C725" s="163"/>
    </row>
    <row r="726" customFormat="false" ht="15.75" hidden="false" customHeight="false" outlineLevel="0" collapsed="false">
      <c r="C726" s="163"/>
    </row>
    <row r="727" customFormat="false" ht="15.75" hidden="false" customHeight="false" outlineLevel="0" collapsed="false">
      <c r="C727" s="163"/>
    </row>
    <row r="728" customFormat="false" ht="15.75" hidden="false" customHeight="false" outlineLevel="0" collapsed="false">
      <c r="C728" s="163"/>
    </row>
    <row r="729" customFormat="false" ht="15.75" hidden="false" customHeight="false" outlineLevel="0" collapsed="false">
      <c r="C729" s="163"/>
    </row>
    <row r="730" customFormat="false" ht="15.75" hidden="false" customHeight="false" outlineLevel="0" collapsed="false">
      <c r="C730" s="163"/>
    </row>
    <row r="731" customFormat="false" ht="15.75" hidden="false" customHeight="false" outlineLevel="0" collapsed="false">
      <c r="C731" s="163"/>
    </row>
    <row r="732" customFormat="false" ht="15.75" hidden="false" customHeight="false" outlineLevel="0" collapsed="false">
      <c r="C732" s="163"/>
    </row>
    <row r="733" customFormat="false" ht="15.75" hidden="false" customHeight="false" outlineLevel="0" collapsed="false">
      <c r="C733" s="163"/>
    </row>
    <row r="734" customFormat="false" ht="15.75" hidden="false" customHeight="false" outlineLevel="0" collapsed="false">
      <c r="C734" s="163"/>
    </row>
    <row r="735" customFormat="false" ht="15.75" hidden="false" customHeight="false" outlineLevel="0" collapsed="false">
      <c r="C735" s="163"/>
    </row>
    <row r="736" customFormat="false" ht="15.75" hidden="false" customHeight="false" outlineLevel="0" collapsed="false">
      <c r="C736" s="163"/>
    </row>
    <row r="737" customFormat="false" ht="15.75" hidden="false" customHeight="false" outlineLevel="0" collapsed="false">
      <c r="C737" s="163"/>
    </row>
    <row r="738" customFormat="false" ht="15.75" hidden="false" customHeight="false" outlineLevel="0" collapsed="false">
      <c r="C738" s="163"/>
    </row>
    <row r="739" customFormat="false" ht="15.75" hidden="false" customHeight="false" outlineLevel="0" collapsed="false">
      <c r="C739" s="163"/>
    </row>
    <row r="740" customFormat="false" ht="15.75" hidden="false" customHeight="false" outlineLevel="0" collapsed="false">
      <c r="C740" s="163"/>
    </row>
    <row r="741" customFormat="false" ht="15.75" hidden="false" customHeight="false" outlineLevel="0" collapsed="false">
      <c r="C741" s="163"/>
    </row>
    <row r="742" customFormat="false" ht="15.75" hidden="false" customHeight="false" outlineLevel="0" collapsed="false">
      <c r="C742" s="163"/>
    </row>
    <row r="743" customFormat="false" ht="15.75" hidden="false" customHeight="false" outlineLevel="0" collapsed="false">
      <c r="C743" s="163"/>
    </row>
    <row r="744" customFormat="false" ht="15.75" hidden="false" customHeight="false" outlineLevel="0" collapsed="false">
      <c r="C744" s="163"/>
    </row>
    <row r="745" customFormat="false" ht="15.75" hidden="false" customHeight="false" outlineLevel="0" collapsed="false">
      <c r="C745" s="163"/>
    </row>
    <row r="746" customFormat="false" ht="15.75" hidden="false" customHeight="false" outlineLevel="0" collapsed="false">
      <c r="C746" s="163"/>
    </row>
    <row r="747" customFormat="false" ht="15.75" hidden="false" customHeight="false" outlineLevel="0" collapsed="false">
      <c r="C747" s="163"/>
    </row>
    <row r="748" customFormat="false" ht="15.75" hidden="false" customHeight="false" outlineLevel="0" collapsed="false">
      <c r="C748" s="163"/>
    </row>
    <row r="749" customFormat="false" ht="15.75" hidden="false" customHeight="false" outlineLevel="0" collapsed="false">
      <c r="C749" s="163"/>
    </row>
    <row r="750" customFormat="false" ht="15.75" hidden="false" customHeight="false" outlineLevel="0" collapsed="false">
      <c r="C750" s="163"/>
    </row>
    <row r="751" customFormat="false" ht="15.75" hidden="false" customHeight="false" outlineLevel="0" collapsed="false">
      <c r="C751" s="163"/>
    </row>
    <row r="752" customFormat="false" ht="15.75" hidden="false" customHeight="false" outlineLevel="0" collapsed="false">
      <c r="C752" s="163"/>
    </row>
    <row r="753" customFormat="false" ht="15.75" hidden="false" customHeight="false" outlineLevel="0" collapsed="false">
      <c r="C753" s="163"/>
    </row>
    <row r="754" customFormat="false" ht="15.75" hidden="false" customHeight="false" outlineLevel="0" collapsed="false">
      <c r="C754" s="163"/>
    </row>
    <row r="755" customFormat="false" ht="15.75" hidden="false" customHeight="false" outlineLevel="0" collapsed="false">
      <c r="C755" s="163"/>
    </row>
    <row r="756" customFormat="false" ht="15.75" hidden="false" customHeight="false" outlineLevel="0" collapsed="false">
      <c r="C756" s="163"/>
    </row>
    <row r="757" customFormat="false" ht="15.75" hidden="false" customHeight="false" outlineLevel="0" collapsed="false">
      <c r="C757" s="163"/>
    </row>
    <row r="758" customFormat="false" ht="15.75" hidden="false" customHeight="false" outlineLevel="0" collapsed="false">
      <c r="C758" s="163"/>
    </row>
    <row r="759" customFormat="false" ht="15.75" hidden="false" customHeight="false" outlineLevel="0" collapsed="false">
      <c r="C759" s="163"/>
    </row>
    <row r="760" customFormat="false" ht="15.75" hidden="false" customHeight="false" outlineLevel="0" collapsed="false">
      <c r="C760" s="163"/>
    </row>
    <row r="761" customFormat="false" ht="15.75" hidden="false" customHeight="false" outlineLevel="0" collapsed="false">
      <c r="C761" s="163"/>
    </row>
    <row r="762" customFormat="false" ht="15.75" hidden="false" customHeight="false" outlineLevel="0" collapsed="false">
      <c r="C762" s="163"/>
    </row>
    <row r="763" customFormat="false" ht="15.75" hidden="false" customHeight="false" outlineLevel="0" collapsed="false">
      <c r="C763" s="163"/>
    </row>
    <row r="764" customFormat="false" ht="15.75" hidden="false" customHeight="false" outlineLevel="0" collapsed="false">
      <c r="C764" s="163"/>
    </row>
    <row r="765" customFormat="false" ht="15.75" hidden="false" customHeight="false" outlineLevel="0" collapsed="false">
      <c r="C765" s="163"/>
    </row>
    <row r="766" customFormat="false" ht="15.75" hidden="false" customHeight="false" outlineLevel="0" collapsed="false">
      <c r="C766" s="163"/>
    </row>
    <row r="767" customFormat="false" ht="15.75" hidden="false" customHeight="false" outlineLevel="0" collapsed="false">
      <c r="C767" s="163"/>
    </row>
    <row r="768" customFormat="false" ht="15.75" hidden="false" customHeight="false" outlineLevel="0" collapsed="false">
      <c r="C768" s="163"/>
    </row>
    <row r="769" customFormat="false" ht="15.75" hidden="false" customHeight="false" outlineLevel="0" collapsed="false">
      <c r="C769" s="163"/>
    </row>
    <row r="770" customFormat="false" ht="15.75" hidden="false" customHeight="false" outlineLevel="0" collapsed="false">
      <c r="C770" s="163"/>
    </row>
    <row r="771" customFormat="false" ht="15.75" hidden="false" customHeight="false" outlineLevel="0" collapsed="false">
      <c r="C771" s="163"/>
    </row>
    <row r="772" customFormat="false" ht="15.75" hidden="false" customHeight="false" outlineLevel="0" collapsed="false">
      <c r="C772" s="163"/>
    </row>
    <row r="773" customFormat="false" ht="15.75" hidden="false" customHeight="false" outlineLevel="0" collapsed="false">
      <c r="C773" s="163"/>
    </row>
    <row r="774" customFormat="false" ht="15.75" hidden="false" customHeight="false" outlineLevel="0" collapsed="false">
      <c r="C774" s="163"/>
    </row>
    <row r="775" customFormat="false" ht="15.75" hidden="false" customHeight="false" outlineLevel="0" collapsed="false">
      <c r="C775" s="163"/>
    </row>
    <row r="776" customFormat="false" ht="15.75" hidden="false" customHeight="false" outlineLevel="0" collapsed="false">
      <c r="C776" s="163"/>
    </row>
    <row r="777" customFormat="false" ht="15.75" hidden="false" customHeight="false" outlineLevel="0" collapsed="false">
      <c r="C777" s="163"/>
    </row>
    <row r="778" customFormat="false" ht="15.75" hidden="false" customHeight="false" outlineLevel="0" collapsed="false">
      <c r="C778" s="163"/>
    </row>
    <row r="779" customFormat="false" ht="15.75" hidden="false" customHeight="false" outlineLevel="0" collapsed="false">
      <c r="C779" s="163"/>
    </row>
    <row r="780" customFormat="false" ht="15.75" hidden="false" customHeight="false" outlineLevel="0" collapsed="false">
      <c r="C780" s="163"/>
    </row>
    <row r="781" customFormat="false" ht="15.75" hidden="false" customHeight="false" outlineLevel="0" collapsed="false">
      <c r="C781" s="163"/>
    </row>
    <row r="782" customFormat="false" ht="15.75" hidden="false" customHeight="false" outlineLevel="0" collapsed="false">
      <c r="C782" s="163"/>
    </row>
    <row r="783" customFormat="false" ht="15.75" hidden="false" customHeight="false" outlineLevel="0" collapsed="false">
      <c r="C783" s="163"/>
    </row>
    <row r="784" customFormat="false" ht="15.75" hidden="false" customHeight="false" outlineLevel="0" collapsed="false">
      <c r="C784" s="163"/>
    </row>
    <row r="785" customFormat="false" ht="15.75" hidden="false" customHeight="false" outlineLevel="0" collapsed="false">
      <c r="C785" s="163"/>
    </row>
    <row r="786" customFormat="false" ht="15.75" hidden="false" customHeight="false" outlineLevel="0" collapsed="false">
      <c r="C786" s="163"/>
    </row>
    <row r="787" customFormat="false" ht="15.75" hidden="false" customHeight="false" outlineLevel="0" collapsed="false">
      <c r="C787" s="163"/>
    </row>
    <row r="788" customFormat="false" ht="15.75" hidden="false" customHeight="false" outlineLevel="0" collapsed="false">
      <c r="C788" s="163"/>
    </row>
    <row r="789" customFormat="false" ht="15.75" hidden="false" customHeight="false" outlineLevel="0" collapsed="false">
      <c r="C789" s="163"/>
    </row>
    <row r="790" customFormat="false" ht="15.75" hidden="false" customHeight="false" outlineLevel="0" collapsed="false">
      <c r="C790" s="163"/>
    </row>
    <row r="791" customFormat="false" ht="15.75" hidden="false" customHeight="false" outlineLevel="0" collapsed="false">
      <c r="C791" s="163"/>
    </row>
    <row r="792" customFormat="false" ht="15.75" hidden="false" customHeight="false" outlineLevel="0" collapsed="false">
      <c r="C792" s="163"/>
    </row>
    <row r="793" customFormat="false" ht="15.75" hidden="false" customHeight="false" outlineLevel="0" collapsed="false">
      <c r="C793" s="163"/>
    </row>
    <row r="794" customFormat="false" ht="15.75" hidden="false" customHeight="false" outlineLevel="0" collapsed="false">
      <c r="C794" s="163"/>
    </row>
    <row r="795" customFormat="false" ht="15.75" hidden="false" customHeight="false" outlineLevel="0" collapsed="false">
      <c r="C795" s="163"/>
    </row>
    <row r="796" customFormat="false" ht="15.75" hidden="false" customHeight="false" outlineLevel="0" collapsed="false">
      <c r="C796" s="163"/>
    </row>
    <row r="797" customFormat="false" ht="15.75" hidden="false" customHeight="false" outlineLevel="0" collapsed="false">
      <c r="C797" s="163"/>
    </row>
    <row r="798" customFormat="false" ht="15.75" hidden="false" customHeight="false" outlineLevel="0" collapsed="false">
      <c r="C798" s="163"/>
    </row>
    <row r="799" customFormat="false" ht="15.75" hidden="false" customHeight="false" outlineLevel="0" collapsed="false">
      <c r="C799" s="163"/>
    </row>
    <row r="800" customFormat="false" ht="15.75" hidden="false" customHeight="false" outlineLevel="0" collapsed="false">
      <c r="C800" s="163"/>
    </row>
    <row r="801" customFormat="false" ht="15.75" hidden="false" customHeight="false" outlineLevel="0" collapsed="false">
      <c r="C801" s="163"/>
    </row>
    <row r="802" customFormat="false" ht="15.75" hidden="false" customHeight="false" outlineLevel="0" collapsed="false">
      <c r="C802" s="163"/>
    </row>
    <row r="803" customFormat="false" ht="15.75" hidden="false" customHeight="false" outlineLevel="0" collapsed="false">
      <c r="C803" s="163"/>
    </row>
    <row r="804" customFormat="false" ht="15.75" hidden="false" customHeight="false" outlineLevel="0" collapsed="false">
      <c r="C804" s="163"/>
    </row>
    <row r="805" customFormat="false" ht="15.75" hidden="false" customHeight="false" outlineLevel="0" collapsed="false">
      <c r="C805" s="163"/>
    </row>
    <row r="806" customFormat="false" ht="15.75" hidden="false" customHeight="false" outlineLevel="0" collapsed="false">
      <c r="C806" s="163"/>
    </row>
    <row r="807" customFormat="false" ht="15.75" hidden="false" customHeight="false" outlineLevel="0" collapsed="false">
      <c r="C807" s="163"/>
    </row>
    <row r="808" customFormat="false" ht="15.75" hidden="false" customHeight="false" outlineLevel="0" collapsed="false">
      <c r="C808" s="163"/>
    </row>
    <row r="809" customFormat="false" ht="15.75" hidden="false" customHeight="false" outlineLevel="0" collapsed="false">
      <c r="C809" s="163"/>
    </row>
    <row r="810" customFormat="false" ht="15.75" hidden="false" customHeight="false" outlineLevel="0" collapsed="false">
      <c r="C810" s="163"/>
    </row>
    <row r="811" customFormat="false" ht="15.75" hidden="false" customHeight="false" outlineLevel="0" collapsed="false">
      <c r="C811" s="163"/>
    </row>
    <row r="812" customFormat="false" ht="15.75" hidden="false" customHeight="false" outlineLevel="0" collapsed="false">
      <c r="C812" s="163"/>
    </row>
    <row r="813" customFormat="false" ht="15.75" hidden="false" customHeight="false" outlineLevel="0" collapsed="false">
      <c r="C813" s="163"/>
    </row>
    <row r="814" customFormat="false" ht="15.75" hidden="false" customHeight="false" outlineLevel="0" collapsed="false">
      <c r="C814" s="163"/>
    </row>
    <row r="815" customFormat="false" ht="15.75" hidden="false" customHeight="false" outlineLevel="0" collapsed="false">
      <c r="C815" s="163"/>
    </row>
    <row r="816" customFormat="false" ht="15.75" hidden="false" customHeight="false" outlineLevel="0" collapsed="false">
      <c r="C816" s="163"/>
    </row>
    <row r="817" customFormat="false" ht="15.75" hidden="false" customHeight="false" outlineLevel="0" collapsed="false">
      <c r="C817" s="163"/>
    </row>
    <row r="818" customFormat="false" ht="15.75" hidden="false" customHeight="false" outlineLevel="0" collapsed="false">
      <c r="C818" s="163"/>
    </row>
    <row r="819" customFormat="false" ht="15.75" hidden="false" customHeight="false" outlineLevel="0" collapsed="false">
      <c r="C819" s="163"/>
    </row>
    <row r="820" customFormat="false" ht="15.75" hidden="false" customHeight="false" outlineLevel="0" collapsed="false">
      <c r="C820" s="163"/>
    </row>
    <row r="821" customFormat="false" ht="15.75" hidden="false" customHeight="false" outlineLevel="0" collapsed="false">
      <c r="C821" s="163"/>
    </row>
    <row r="822" customFormat="false" ht="15.75" hidden="false" customHeight="false" outlineLevel="0" collapsed="false">
      <c r="C822" s="163"/>
    </row>
    <row r="823" customFormat="false" ht="15.75" hidden="false" customHeight="false" outlineLevel="0" collapsed="false">
      <c r="C823" s="163"/>
    </row>
    <row r="824" customFormat="false" ht="15.75" hidden="false" customHeight="false" outlineLevel="0" collapsed="false">
      <c r="C824" s="163"/>
    </row>
    <row r="825" customFormat="false" ht="15.75" hidden="false" customHeight="false" outlineLevel="0" collapsed="false">
      <c r="C825" s="163"/>
    </row>
    <row r="826" customFormat="false" ht="15.75" hidden="false" customHeight="false" outlineLevel="0" collapsed="false">
      <c r="C826" s="163"/>
    </row>
    <row r="827" customFormat="false" ht="15.75" hidden="false" customHeight="false" outlineLevel="0" collapsed="false">
      <c r="C827" s="163"/>
    </row>
    <row r="828" customFormat="false" ht="15.75" hidden="false" customHeight="false" outlineLevel="0" collapsed="false">
      <c r="C828" s="163"/>
    </row>
    <row r="829" customFormat="false" ht="15.75" hidden="false" customHeight="false" outlineLevel="0" collapsed="false">
      <c r="C829" s="163"/>
    </row>
    <row r="830" customFormat="false" ht="15.75" hidden="false" customHeight="false" outlineLevel="0" collapsed="false">
      <c r="C830" s="163"/>
    </row>
    <row r="831" customFormat="false" ht="15.75" hidden="false" customHeight="false" outlineLevel="0" collapsed="false">
      <c r="C831" s="163"/>
    </row>
    <row r="832" customFormat="false" ht="15.75" hidden="false" customHeight="false" outlineLevel="0" collapsed="false">
      <c r="C832" s="163"/>
    </row>
    <row r="833" customFormat="false" ht="15.75" hidden="false" customHeight="false" outlineLevel="0" collapsed="false">
      <c r="C833" s="163"/>
    </row>
    <row r="834" customFormat="false" ht="15.75" hidden="false" customHeight="false" outlineLevel="0" collapsed="false">
      <c r="C834" s="163"/>
    </row>
    <row r="835" customFormat="false" ht="15.75" hidden="false" customHeight="false" outlineLevel="0" collapsed="false">
      <c r="C835" s="163"/>
    </row>
    <row r="836" customFormat="false" ht="15.75" hidden="false" customHeight="false" outlineLevel="0" collapsed="false">
      <c r="C836" s="163"/>
    </row>
    <row r="837" customFormat="false" ht="15.75" hidden="false" customHeight="false" outlineLevel="0" collapsed="false">
      <c r="C837" s="163"/>
    </row>
    <row r="838" customFormat="false" ht="15.75" hidden="false" customHeight="false" outlineLevel="0" collapsed="false">
      <c r="C838" s="163"/>
    </row>
    <row r="839" customFormat="false" ht="15.75" hidden="false" customHeight="false" outlineLevel="0" collapsed="false">
      <c r="C839" s="163"/>
    </row>
    <row r="840" customFormat="false" ht="15.75" hidden="false" customHeight="false" outlineLevel="0" collapsed="false">
      <c r="C840" s="163"/>
    </row>
    <row r="841" customFormat="false" ht="15.75" hidden="false" customHeight="false" outlineLevel="0" collapsed="false">
      <c r="C841" s="163"/>
    </row>
    <row r="842" customFormat="false" ht="15.75" hidden="false" customHeight="false" outlineLevel="0" collapsed="false">
      <c r="C842" s="163"/>
    </row>
    <row r="843" customFormat="false" ht="15.75" hidden="false" customHeight="false" outlineLevel="0" collapsed="false">
      <c r="C843" s="163"/>
    </row>
    <row r="844" customFormat="false" ht="15.75" hidden="false" customHeight="false" outlineLevel="0" collapsed="false">
      <c r="C844" s="163"/>
    </row>
    <row r="845" customFormat="false" ht="15.75" hidden="false" customHeight="false" outlineLevel="0" collapsed="false">
      <c r="C845" s="163"/>
    </row>
    <row r="846" customFormat="false" ht="15.75" hidden="false" customHeight="false" outlineLevel="0" collapsed="false">
      <c r="C846" s="163"/>
    </row>
    <row r="847" customFormat="false" ht="15.75" hidden="false" customHeight="false" outlineLevel="0" collapsed="false">
      <c r="C847" s="163"/>
    </row>
    <row r="848" customFormat="false" ht="15.75" hidden="false" customHeight="false" outlineLevel="0" collapsed="false">
      <c r="C848" s="163"/>
    </row>
    <row r="849" customFormat="false" ht="15.75" hidden="false" customHeight="false" outlineLevel="0" collapsed="false">
      <c r="C849" s="163"/>
    </row>
    <row r="850" customFormat="false" ht="15.75" hidden="false" customHeight="false" outlineLevel="0" collapsed="false">
      <c r="C850" s="163"/>
    </row>
    <row r="851" customFormat="false" ht="15.75" hidden="false" customHeight="false" outlineLevel="0" collapsed="false">
      <c r="C851" s="163"/>
    </row>
    <row r="852" customFormat="false" ht="15.75" hidden="false" customHeight="false" outlineLevel="0" collapsed="false">
      <c r="C852" s="163"/>
    </row>
    <row r="853" customFormat="false" ht="15.75" hidden="false" customHeight="false" outlineLevel="0" collapsed="false">
      <c r="C853" s="163"/>
    </row>
    <row r="854" customFormat="false" ht="15.75" hidden="false" customHeight="false" outlineLevel="0" collapsed="false">
      <c r="C854" s="163"/>
    </row>
    <row r="855" customFormat="false" ht="15.75" hidden="false" customHeight="false" outlineLevel="0" collapsed="false">
      <c r="C855" s="163"/>
    </row>
    <row r="856" customFormat="false" ht="15.75" hidden="false" customHeight="false" outlineLevel="0" collapsed="false">
      <c r="C856" s="163"/>
    </row>
    <row r="857" customFormat="false" ht="15.75" hidden="false" customHeight="false" outlineLevel="0" collapsed="false">
      <c r="C857" s="163"/>
    </row>
    <row r="858" customFormat="false" ht="15.75" hidden="false" customHeight="false" outlineLevel="0" collapsed="false">
      <c r="C858" s="163"/>
    </row>
    <row r="859" customFormat="false" ht="15.75" hidden="false" customHeight="false" outlineLevel="0" collapsed="false">
      <c r="C859" s="163"/>
    </row>
    <row r="860" customFormat="false" ht="15.75" hidden="false" customHeight="false" outlineLevel="0" collapsed="false">
      <c r="C860" s="163"/>
    </row>
    <row r="861" customFormat="false" ht="15.75" hidden="false" customHeight="false" outlineLevel="0" collapsed="false">
      <c r="C861" s="163"/>
    </row>
    <row r="862" customFormat="false" ht="15.75" hidden="false" customHeight="false" outlineLevel="0" collapsed="false">
      <c r="C862" s="163"/>
    </row>
    <row r="863" customFormat="false" ht="15.75" hidden="false" customHeight="false" outlineLevel="0" collapsed="false">
      <c r="C863" s="163"/>
    </row>
    <row r="864" customFormat="false" ht="15.75" hidden="false" customHeight="false" outlineLevel="0" collapsed="false">
      <c r="C864" s="163"/>
    </row>
    <row r="865" customFormat="false" ht="15.75" hidden="false" customHeight="false" outlineLevel="0" collapsed="false">
      <c r="C865" s="163"/>
    </row>
    <row r="866" customFormat="false" ht="15.75" hidden="false" customHeight="false" outlineLevel="0" collapsed="false">
      <c r="C866" s="163"/>
    </row>
    <row r="867" customFormat="false" ht="15.75" hidden="false" customHeight="false" outlineLevel="0" collapsed="false">
      <c r="C867" s="163"/>
    </row>
    <row r="868" customFormat="false" ht="15.75" hidden="false" customHeight="false" outlineLevel="0" collapsed="false">
      <c r="C868" s="163"/>
    </row>
    <row r="869" customFormat="false" ht="15.75" hidden="false" customHeight="false" outlineLevel="0" collapsed="false">
      <c r="C869" s="163"/>
    </row>
    <row r="870" customFormat="false" ht="15.75" hidden="false" customHeight="false" outlineLevel="0" collapsed="false">
      <c r="C870" s="163"/>
    </row>
    <row r="871" customFormat="false" ht="15.75" hidden="false" customHeight="false" outlineLevel="0" collapsed="false">
      <c r="C871" s="163"/>
    </row>
    <row r="872" customFormat="false" ht="15.75" hidden="false" customHeight="false" outlineLevel="0" collapsed="false">
      <c r="C872" s="163"/>
    </row>
    <row r="873" customFormat="false" ht="15.75" hidden="false" customHeight="false" outlineLevel="0" collapsed="false">
      <c r="C873" s="163"/>
    </row>
    <row r="874" customFormat="false" ht="15.75" hidden="false" customHeight="false" outlineLevel="0" collapsed="false">
      <c r="C874" s="163"/>
    </row>
    <row r="875" customFormat="false" ht="15.75" hidden="false" customHeight="false" outlineLevel="0" collapsed="false">
      <c r="C875" s="163"/>
    </row>
    <row r="876" customFormat="false" ht="15.75" hidden="false" customHeight="false" outlineLevel="0" collapsed="false">
      <c r="C876" s="163"/>
    </row>
    <row r="877" customFormat="false" ht="15.75" hidden="false" customHeight="false" outlineLevel="0" collapsed="false">
      <c r="C877" s="163"/>
    </row>
    <row r="878" customFormat="false" ht="15.75" hidden="false" customHeight="false" outlineLevel="0" collapsed="false">
      <c r="C878" s="163"/>
    </row>
    <row r="879" customFormat="false" ht="15.75" hidden="false" customHeight="false" outlineLevel="0" collapsed="false">
      <c r="C879" s="163"/>
    </row>
    <row r="880" customFormat="false" ht="15.75" hidden="false" customHeight="false" outlineLevel="0" collapsed="false">
      <c r="C880" s="163"/>
    </row>
    <row r="881" customFormat="false" ht="15.75" hidden="false" customHeight="false" outlineLevel="0" collapsed="false">
      <c r="C881" s="163"/>
    </row>
    <row r="882" customFormat="false" ht="15.75" hidden="false" customHeight="false" outlineLevel="0" collapsed="false">
      <c r="C882" s="163"/>
    </row>
    <row r="883" customFormat="false" ht="15.75" hidden="false" customHeight="false" outlineLevel="0" collapsed="false">
      <c r="C883" s="163"/>
    </row>
    <row r="884" customFormat="false" ht="15.75" hidden="false" customHeight="false" outlineLevel="0" collapsed="false">
      <c r="C884" s="163"/>
    </row>
    <row r="885" customFormat="false" ht="15.75" hidden="false" customHeight="false" outlineLevel="0" collapsed="false">
      <c r="C885" s="163"/>
    </row>
    <row r="886" customFormat="false" ht="15.75" hidden="false" customHeight="false" outlineLevel="0" collapsed="false">
      <c r="C886" s="163"/>
    </row>
    <row r="887" customFormat="false" ht="15.75" hidden="false" customHeight="false" outlineLevel="0" collapsed="false">
      <c r="C887" s="163"/>
    </row>
    <row r="888" customFormat="false" ht="15.75" hidden="false" customHeight="false" outlineLevel="0" collapsed="false">
      <c r="C888" s="163"/>
    </row>
    <row r="889" customFormat="false" ht="15.75" hidden="false" customHeight="false" outlineLevel="0" collapsed="false">
      <c r="C889" s="163"/>
    </row>
    <row r="890" customFormat="false" ht="15.75" hidden="false" customHeight="false" outlineLevel="0" collapsed="false">
      <c r="C890" s="163"/>
    </row>
    <row r="891" customFormat="false" ht="15.75" hidden="false" customHeight="false" outlineLevel="0" collapsed="false">
      <c r="C891" s="163"/>
    </row>
    <row r="892" customFormat="false" ht="15.75" hidden="false" customHeight="false" outlineLevel="0" collapsed="false">
      <c r="C892" s="163"/>
    </row>
    <row r="893" customFormat="false" ht="15.75" hidden="false" customHeight="false" outlineLevel="0" collapsed="false">
      <c r="C893" s="163"/>
    </row>
    <row r="894" customFormat="false" ht="15.75" hidden="false" customHeight="false" outlineLevel="0" collapsed="false">
      <c r="C894" s="163"/>
    </row>
    <row r="895" customFormat="false" ht="15.75" hidden="false" customHeight="false" outlineLevel="0" collapsed="false">
      <c r="C895" s="163"/>
    </row>
    <row r="896" customFormat="false" ht="15.75" hidden="false" customHeight="false" outlineLevel="0" collapsed="false">
      <c r="C896" s="163"/>
    </row>
    <row r="897" customFormat="false" ht="15.75" hidden="false" customHeight="false" outlineLevel="0" collapsed="false">
      <c r="C897" s="163"/>
    </row>
    <row r="898" customFormat="false" ht="15.75" hidden="false" customHeight="false" outlineLevel="0" collapsed="false">
      <c r="C898" s="163"/>
    </row>
    <row r="899" customFormat="false" ht="15.75" hidden="false" customHeight="false" outlineLevel="0" collapsed="false">
      <c r="C899" s="163"/>
    </row>
    <row r="900" customFormat="false" ht="15.75" hidden="false" customHeight="false" outlineLevel="0" collapsed="false">
      <c r="C900" s="163"/>
    </row>
    <row r="901" customFormat="false" ht="15.75" hidden="false" customHeight="false" outlineLevel="0" collapsed="false">
      <c r="C901" s="163"/>
    </row>
    <row r="902" customFormat="false" ht="15.75" hidden="false" customHeight="false" outlineLevel="0" collapsed="false">
      <c r="C902" s="163"/>
    </row>
    <row r="903" customFormat="false" ht="15.75" hidden="false" customHeight="false" outlineLevel="0" collapsed="false">
      <c r="C903" s="163"/>
    </row>
    <row r="904" customFormat="false" ht="15.75" hidden="false" customHeight="false" outlineLevel="0" collapsed="false">
      <c r="C904" s="163"/>
    </row>
    <row r="905" customFormat="false" ht="15.75" hidden="false" customHeight="false" outlineLevel="0" collapsed="false">
      <c r="C905" s="163"/>
    </row>
    <row r="906" customFormat="false" ht="15.75" hidden="false" customHeight="false" outlineLevel="0" collapsed="false">
      <c r="C906" s="163"/>
    </row>
    <row r="907" customFormat="false" ht="15.75" hidden="false" customHeight="false" outlineLevel="0" collapsed="false">
      <c r="C907" s="163"/>
    </row>
    <row r="908" customFormat="false" ht="15.75" hidden="false" customHeight="false" outlineLevel="0" collapsed="false">
      <c r="C908" s="163"/>
    </row>
    <row r="909" customFormat="false" ht="15.75" hidden="false" customHeight="false" outlineLevel="0" collapsed="false">
      <c r="C909" s="163"/>
    </row>
    <row r="910" customFormat="false" ht="15.75" hidden="false" customHeight="false" outlineLevel="0" collapsed="false">
      <c r="C910" s="163"/>
    </row>
    <row r="911" customFormat="false" ht="15.75" hidden="false" customHeight="false" outlineLevel="0" collapsed="false">
      <c r="C911" s="163"/>
    </row>
    <row r="912" customFormat="false" ht="15.75" hidden="false" customHeight="false" outlineLevel="0" collapsed="false">
      <c r="C912" s="163"/>
    </row>
    <row r="913" customFormat="false" ht="15.75" hidden="false" customHeight="false" outlineLevel="0" collapsed="false">
      <c r="C913" s="163"/>
    </row>
    <row r="914" customFormat="false" ht="15.75" hidden="false" customHeight="false" outlineLevel="0" collapsed="false">
      <c r="C914" s="163"/>
    </row>
    <row r="915" customFormat="false" ht="15.75" hidden="false" customHeight="false" outlineLevel="0" collapsed="false">
      <c r="C915" s="163"/>
    </row>
    <row r="916" customFormat="false" ht="15.75" hidden="false" customHeight="false" outlineLevel="0" collapsed="false">
      <c r="C916" s="163"/>
    </row>
    <row r="917" customFormat="false" ht="15.75" hidden="false" customHeight="false" outlineLevel="0" collapsed="false">
      <c r="C917" s="163"/>
    </row>
    <row r="918" customFormat="false" ht="15.75" hidden="false" customHeight="false" outlineLevel="0" collapsed="false">
      <c r="C918" s="163"/>
    </row>
    <row r="919" customFormat="false" ht="15.75" hidden="false" customHeight="false" outlineLevel="0" collapsed="false">
      <c r="C919" s="163"/>
    </row>
    <row r="920" customFormat="false" ht="15.75" hidden="false" customHeight="false" outlineLevel="0" collapsed="false">
      <c r="C920" s="163"/>
    </row>
    <row r="921" customFormat="false" ht="15.75" hidden="false" customHeight="false" outlineLevel="0" collapsed="false">
      <c r="C921" s="163"/>
    </row>
    <row r="922" customFormat="false" ht="15.75" hidden="false" customHeight="false" outlineLevel="0" collapsed="false">
      <c r="C922" s="163"/>
    </row>
    <row r="923" customFormat="false" ht="15.75" hidden="false" customHeight="false" outlineLevel="0" collapsed="false">
      <c r="C923" s="163"/>
    </row>
    <row r="924" customFormat="false" ht="15.75" hidden="false" customHeight="false" outlineLevel="0" collapsed="false">
      <c r="C924" s="163"/>
    </row>
    <row r="925" customFormat="false" ht="15.75" hidden="false" customHeight="false" outlineLevel="0" collapsed="false">
      <c r="C925" s="163"/>
    </row>
    <row r="926" customFormat="false" ht="15.75" hidden="false" customHeight="false" outlineLevel="0" collapsed="false">
      <c r="C926" s="163"/>
    </row>
    <row r="927" customFormat="false" ht="15.75" hidden="false" customHeight="false" outlineLevel="0" collapsed="false">
      <c r="C927" s="163"/>
    </row>
    <row r="928" customFormat="false" ht="15.75" hidden="false" customHeight="false" outlineLevel="0" collapsed="false">
      <c r="C928" s="163"/>
    </row>
    <row r="929" customFormat="false" ht="15.75" hidden="false" customHeight="false" outlineLevel="0" collapsed="false">
      <c r="C929" s="163"/>
    </row>
    <row r="930" customFormat="false" ht="15.75" hidden="false" customHeight="false" outlineLevel="0" collapsed="false">
      <c r="C930" s="163"/>
    </row>
    <row r="931" customFormat="false" ht="15.75" hidden="false" customHeight="false" outlineLevel="0" collapsed="false">
      <c r="C931" s="163"/>
    </row>
    <row r="932" customFormat="false" ht="15.75" hidden="false" customHeight="false" outlineLevel="0" collapsed="false">
      <c r="C932" s="163"/>
    </row>
    <row r="933" customFormat="false" ht="15.75" hidden="false" customHeight="false" outlineLevel="0" collapsed="false">
      <c r="C933" s="163"/>
    </row>
    <row r="934" customFormat="false" ht="15.75" hidden="false" customHeight="false" outlineLevel="0" collapsed="false">
      <c r="C934" s="163"/>
    </row>
    <row r="935" customFormat="false" ht="15.75" hidden="false" customHeight="false" outlineLevel="0" collapsed="false">
      <c r="C935" s="163"/>
    </row>
    <row r="936" customFormat="false" ht="15.75" hidden="false" customHeight="false" outlineLevel="0" collapsed="false">
      <c r="C936" s="163"/>
    </row>
    <row r="937" customFormat="false" ht="15.75" hidden="false" customHeight="false" outlineLevel="0" collapsed="false">
      <c r="C937" s="163"/>
    </row>
    <row r="938" customFormat="false" ht="15.75" hidden="false" customHeight="false" outlineLevel="0" collapsed="false">
      <c r="C938" s="163"/>
    </row>
    <row r="939" customFormat="false" ht="15.75" hidden="false" customHeight="false" outlineLevel="0" collapsed="false">
      <c r="C939" s="163"/>
    </row>
    <row r="940" customFormat="false" ht="15.75" hidden="false" customHeight="false" outlineLevel="0" collapsed="false">
      <c r="C940" s="163"/>
    </row>
    <row r="941" customFormat="false" ht="15.75" hidden="false" customHeight="false" outlineLevel="0" collapsed="false">
      <c r="C941" s="163"/>
    </row>
    <row r="942" customFormat="false" ht="15.75" hidden="false" customHeight="false" outlineLevel="0" collapsed="false">
      <c r="C942" s="163"/>
    </row>
    <row r="943" customFormat="false" ht="15.75" hidden="false" customHeight="false" outlineLevel="0" collapsed="false">
      <c r="C943" s="163"/>
    </row>
    <row r="944" customFormat="false" ht="15.75" hidden="false" customHeight="false" outlineLevel="0" collapsed="false">
      <c r="C944" s="163"/>
    </row>
    <row r="945" customFormat="false" ht="15.75" hidden="false" customHeight="false" outlineLevel="0" collapsed="false">
      <c r="C945" s="163"/>
    </row>
    <row r="946" customFormat="false" ht="15.75" hidden="false" customHeight="false" outlineLevel="0" collapsed="false">
      <c r="C946" s="163"/>
    </row>
    <row r="947" customFormat="false" ht="15.75" hidden="false" customHeight="false" outlineLevel="0" collapsed="false">
      <c r="C947" s="163"/>
    </row>
    <row r="948" customFormat="false" ht="15.75" hidden="false" customHeight="false" outlineLevel="0" collapsed="false">
      <c r="C948" s="163"/>
    </row>
    <row r="949" customFormat="false" ht="15.75" hidden="false" customHeight="false" outlineLevel="0" collapsed="false">
      <c r="C949" s="163"/>
    </row>
    <row r="950" customFormat="false" ht="15.75" hidden="false" customHeight="false" outlineLevel="0" collapsed="false">
      <c r="C950" s="163"/>
    </row>
    <row r="951" customFormat="false" ht="15.75" hidden="false" customHeight="false" outlineLevel="0" collapsed="false">
      <c r="C951" s="163"/>
    </row>
    <row r="952" customFormat="false" ht="15.75" hidden="false" customHeight="false" outlineLevel="0" collapsed="false">
      <c r="C952" s="163"/>
    </row>
    <row r="953" customFormat="false" ht="15.75" hidden="false" customHeight="false" outlineLevel="0" collapsed="false">
      <c r="C953" s="163"/>
    </row>
    <row r="954" customFormat="false" ht="15.75" hidden="false" customHeight="false" outlineLevel="0" collapsed="false">
      <c r="C954" s="163"/>
    </row>
    <row r="955" customFormat="false" ht="15.75" hidden="false" customHeight="false" outlineLevel="0" collapsed="false">
      <c r="C955" s="163"/>
    </row>
    <row r="956" customFormat="false" ht="15.75" hidden="false" customHeight="false" outlineLevel="0" collapsed="false">
      <c r="C956" s="163"/>
    </row>
    <row r="957" customFormat="false" ht="15.75" hidden="false" customHeight="false" outlineLevel="0" collapsed="false">
      <c r="C957" s="163"/>
    </row>
    <row r="958" customFormat="false" ht="15.75" hidden="false" customHeight="false" outlineLevel="0" collapsed="false">
      <c r="C958" s="163"/>
    </row>
    <row r="959" customFormat="false" ht="15.75" hidden="false" customHeight="false" outlineLevel="0" collapsed="false">
      <c r="C959" s="163"/>
    </row>
    <row r="960" customFormat="false" ht="15.75" hidden="false" customHeight="false" outlineLevel="0" collapsed="false">
      <c r="C960" s="163"/>
    </row>
    <row r="961" customFormat="false" ht="15.75" hidden="false" customHeight="false" outlineLevel="0" collapsed="false">
      <c r="C961" s="163"/>
    </row>
    <row r="962" customFormat="false" ht="15.75" hidden="false" customHeight="false" outlineLevel="0" collapsed="false">
      <c r="C962" s="163"/>
    </row>
    <row r="963" customFormat="false" ht="15.75" hidden="false" customHeight="false" outlineLevel="0" collapsed="false">
      <c r="C963" s="163"/>
    </row>
    <row r="964" customFormat="false" ht="15.75" hidden="false" customHeight="false" outlineLevel="0" collapsed="false">
      <c r="C964" s="163"/>
    </row>
    <row r="965" customFormat="false" ht="15.75" hidden="false" customHeight="false" outlineLevel="0" collapsed="false">
      <c r="C965" s="163"/>
    </row>
    <row r="966" customFormat="false" ht="15.75" hidden="false" customHeight="false" outlineLevel="0" collapsed="false">
      <c r="C966" s="163"/>
    </row>
    <row r="967" customFormat="false" ht="15.75" hidden="false" customHeight="false" outlineLevel="0" collapsed="false">
      <c r="C967" s="163"/>
    </row>
    <row r="968" customFormat="false" ht="15.75" hidden="false" customHeight="false" outlineLevel="0" collapsed="false">
      <c r="C968" s="163"/>
    </row>
    <row r="969" customFormat="false" ht="15.75" hidden="false" customHeight="false" outlineLevel="0" collapsed="false">
      <c r="C969" s="163"/>
    </row>
    <row r="970" customFormat="false" ht="15.75" hidden="false" customHeight="false" outlineLevel="0" collapsed="false">
      <c r="C970" s="163"/>
    </row>
    <row r="971" customFormat="false" ht="15.75" hidden="false" customHeight="false" outlineLevel="0" collapsed="false">
      <c r="C971" s="163"/>
    </row>
    <row r="972" customFormat="false" ht="15.75" hidden="false" customHeight="false" outlineLevel="0" collapsed="false">
      <c r="C972" s="163"/>
    </row>
    <row r="973" customFormat="false" ht="15.75" hidden="false" customHeight="false" outlineLevel="0" collapsed="false">
      <c r="C973" s="163"/>
    </row>
    <row r="974" customFormat="false" ht="15.75" hidden="false" customHeight="false" outlineLevel="0" collapsed="false">
      <c r="C974" s="163"/>
    </row>
    <row r="975" customFormat="false" ht="15.75" hidden="false" customHeight="false" outlineLevel="0" collapsed="false">
      <c r="C975" s="163"/>
    </row>
    <row r="976" customFormat="false" ht="15.75" hidden="false" customHeight="false" outlineLevel="0" collapsed="false">
      <c r="C976" s="163"/>
    </row>
    <row r="977" customFormat="false" ht="15.75" hidden="false" customHeight="false" outlineLevel="0" collapsed="false">
      <c r="C977" s="163"/>
    </row>
    <row r="978" customFormat="false" ht="15.75" hidden="false" customHeight="false" outlineLevel="0" collapsed="false">
      <c r="C978" s="163"/>
    </row>
    <row r="979" customFormat="false" ht="15.75" hidden="false" customHeight="false" outlineLevel="0" collapsed="false">
      <c r="C979" s="163"/>
    </row>
    <row r="980" customFormat="false" ht="15.75" hidden="false" customHeight="false" outlineLevel="0" collapsed="false">
      <c r="C980" s="163"/>
    </row>
    <row r="981" customFormat="false" ht="15.75" hidden="false" customHeight="false" outlineLevel="0" collapsed="false">
      <c r="C981" s="163"/>
    </row>
    <row r="982" customFormat="false" ht="15.75" hidden="false" customHeight="false" outlineLevel="0" collapsed="false">
      <c r="C982" s="163"/>
    </row>
    <row r="983" customFormat="false" ht="15.75" hidden="false" customHeight="false" outlineLevel="0" collapsed="false">
      <c r="C983" s="163"/>
    </row>
    <row r="984" customFormat="false" ht="15.75" hidden="false" customHeight="false" outlineLevel="0" collapsed="false">
      <c r="C984" s="163"/>
    </row>
    <row r="985" customFormat="false" ht="15.75" hidden="false" customHeight="false" outlineLevel="0" collapsed="false">
      <c r="C985" s="163"/>
    </row>
    <row r="986" customFormat="false" ht="15.75" hidden="false" customHeight="false" outlineLevel="0" collapsed="false">
      <c r="C986" s="163"/>
    </row>
    <row r="987" customFormat="false" ht="15.75" hidden="false" customHeight="false" outlineLevel="0" collapsed="false">
      <c r="C987" s="163"/>
    </row>
    <row r="988" customFormat="false" ht="15.75" hidden="false" customHeight="false" outlineLevel="0" collapsed="false">
      <c r="C988" s="163"/>
    </row>
    <row r="989" customFormat="false" ht="15.75" hidden="false" customHeight="false" outlineLevel="0" collapsed="false">
      <c r="C989" s="163"/>
    </row>
    <row r="990" customFormat="false" ht="15.75" hidden="false" customHeight="false" outlineLevel="0" collapsed="false">
      <c r="C990" s="163"/>
    </row>
    <row r="991" customFormat="false" ht="15.75" hidden="false" customHeight="false" outlineLevel="0" collapsed="false">
      <c r="C991" s="163"/>
    </row>
    <row r="992" customFormat="false" ht="15.75" hidden="false" customHeight="false" outlineLevel="0" collapsed="false">
      <c r="C992" s="163"/>
    </row>
    <row r="993" customFormat="false" ht="15.75" hidden="false" customHeight="false" outlineLevel="0" collapsed="false">
      <c r="C993" s="163"/>
    </row>
    <row r="994" customFormat="false" ht="15.75" hidden="false" customHeight="false" outlineLevel="0" collapsed="false">
      <c r="C994" s="163"/>
    </row>
    <row r="995" customFormat="false" ht="15.75" hidden="false" customHeight="false" outlineLevel="0" collapsed="false">
      <c r="C995" s="163"/>
    </row>
    <row r="996" customFormat="false" ht="15.75" hidden="false" customHeight="false" outlineLevel="0" collapsed="false">
      <c r="C996" s="163"/>
    </row>
    <row r="997" customFormat="false" ht="15.75" hidden="false" customHeight="false" outlineLevel="0" collapsed="false">
      <c r="C997" s="163"/>
    </row>
    <row r="998" customFormat="false" ht="15.75" hidden="false" customHeight="false" outlineLevel="0" collapsed="false">
      <c r="C998" s="163"/>
    </row>
    <row r="999" customFormat="false" ht="15.75" hidden="false" customHeight="false" outlineLevel="0" collapsed="false">
      <c r="C999" s="163"/>
    </row>
    <row r="1000" customFormat="false" ht="15.75" hidden="false" customHeight="false" outlineLevel="0" collapsed="false">
      <c r="C1000" s="163"/>
    </row>
    <row r="1001" customFormat="false" ht="15.75" hidden="false" customHeight="false" outlineLevel="0" collapsed="false">
      <c r="C1001" s="163"/>
    </row>
    <row r="1002" customFormat="false" ht="15.75" hidden="false" customHeight="false" outlineLevel="0" collapsed="false">
      <c r="C1002" s="163"/>
    </row>
    <row r="1003" customFormat="false" ht="15.75" hidden="false" customHeight="false" outlineLevel="0" collapsed="false">
      <c r="C1003" s="163"/>
    </row>
    <row r="1004" customFormat="false" ht="15.75" hidden="false" customHeight="false" outlineLevel="0" collapsed="false">
      <c r="C1004" s="163"/>
    </row>
    <row r="1005" customFormat="false" ht="15.75" hidden="false" customHeight="false" outlineLevel="0" collapsed="false">
      <c r="C1005" s="163"/>
    </row>
    <row r="1006" customFormat="false" ht="15.75" hidden="false" customHeight="false" outlineLevel="0" collapsed="false">
      <c r="C1006" s="163"/>
    </row>
    <row r="1007" customFormat="false" ht="15.75" hidden="false" customHeight="false" outlineLevel="0" collapsed="false">
      <c r="C1007" s="163"/>
    </row>
    <row r="1008" customFormat="false" ht="15.75" hidden="false" customHeight="false" outlineLevel="0" collapsed="false">
      <c r="C1008" s="163"/>
    </row>
    <row r="1009" customFormat="false" ht="15.75" hidden="false" customHeight="false" outlineLevel="0" collapsed="false">
      <c r="C1009" s="163"/>
    </row>
    <row r="1010" customFormat="false" ht="15.75" hidden="false" customHeight="false" outlineLevel="0" collapsed="false">
      <c r="C1010" s="163"/>
    </row>
    <row r="1011" customFormat="false" ht="15.75" hidden="false" customHeight="false" outlineLevel="0" collapsed="false">
      <c r="C1011" s="163"/>
    </row>
    <row r="1012" customFormat="false" ht="15.75" hidden="false" customHeight="false" outlineLevel="0" collapsed="false">
      <c r="C1012" s="163"/>
    </row>
    <row r="1013" customFormat="false" ht="15.75" hidden="false" customHeight="false" outlineLevel="0" collapsed="false">
      <c r="C1013" s="163"/>
    </row>
    <row r="1014" customFormat="false" ht="15.75" hidden="false" customHeight="false" outlineLevel="0" collapsed="false">
      <c r="C1014" s="163"/>
    </row>
    <row r="1015" customFormat="false" ht="15.75" hidden="false" customHeight="false" outlineLevel="0" collapsed="false">
      <c r="C1015" s="163"/>
    </row>
    <row r="1016" customFormat="false" ht="15.75" hidden="false" customHeight="false" outlineLevel="0" collapsed="false">
      <c r="C1016" s="163"/>
    </row>
    <row r="1017" customFormat="false" ht="15.75" hidden="false" customHeight="false" outlineLevel="0" collapsed="false">
      <c r="C1017" s="163"/>
    </row>
    <row r="1018" customFormat="false" ht="15.75" hidden="false" customHeight="false" outlineLevel="0" collapsed="false">
      <c r="C1018" s="163"/>
    </row>
    <row r="1019" customFormat="false" ht="15.75" hidden="false" customHeight="false" outlineLevel="0" collapsed="false">
      <c r="C1019" s="163"/>
    </row>
    <row r="1020" customFormat="false" ht="15.75" hidden="false" customHeight="false" outlineLevel="0" collapsed="false">
      <c r="C1020" s="163"/>
    </row>
    <row r="1021" customFormat="false" ht="15.75" hidden="false" customHeight="false" outlineLevel="0" collapsed="false">
      <c r="C1021" s="163"/>
    </row>
    <row r="1022" customFormat="false" ht="15.75" hidden="false" customHeight="false" outlineLevel="0" collapsed="false">
      <c r="C1022" s="163"/>
    </row>
    <row r="1023" customFormat="false" ht="15.75" hidden="false" customHeight="false" outlineLevel="0" collapsed="false">
      <c r="C1023" s="163"/>
    </row>
    <row r="1024" customFormat="false" ht="15.75" hidden="false" customHeight="false" outlineLevel="0" collapsed="false">
      <c r="C1024" s="163"/>
    </row>
    <row r="1025" customFormat="false" ht="15.75" hidden="false" customHeight="false" outlineLevel="0" collapsed="false">
      <c r="C1025" s="163"/>
    </row>
    <row r="1026" customFormat="false" ht="15.75" hidden="false" customHeight="false" outlineLevel="0" collapsed="false">
      <c r="C1026" s="163"/>
    </row>
    <row r="1027" customFormat="false" ht="15.75" hidden="false" customHeight="false" outlineLevel="0" collapsed="false">
      <c r="C1027" s="163"/>
    </row>
    <row r="1028" customFormat="false" ht="15.75" hidden="false" customHeight="false" outlineLevel="0" collapsed="false">
      <c r="C1028" s="163"/>
    </row>
    <row r="1029" customFormat="false" ht="15.75" hidden="false" customHeight="false" outlineLevel="0" collapsed="false">
      <c r="C1029" s="163"/>
    </row>
    <row r="1030" customFormat="false" ht="15.75" hidden="false" customHeight="false" outlineLevel="0" collapsed="false">
      <c r="C1030" s="163"/>
    </row>
    <row r="1031" customFormat="false" ht="15.75" hidden="false" customHeight="false" outlineLevel="0" collapsed="false">
      <c r="C1031" s="163"/>
    </row>
    <row r="1032" customFormat="false" ht="15.75" hidden="false" customHeight="false" outlineLevel="0" collapsed="false">
      <c r="C1032" s="163"/>
    </row>
    <row r="1033" customFormat="false" ht="15.75" hidden="false" customHeight="false" outlineLevel="0" collapsed="false">
      <c r="C1033" s="163"/>
    </row>
    <row r="1034" customFormat="false" ht="15.75" hidden="false" customHeight="false" outlineLevel="0" collapsed="false">
      <c r="C1034" s="163"/>
    </row>
    <row r="1035" customFormat="false" ht="15.75" hidden="false" customHeight="false" outlineLevel="0" collapsed="false">
      <c r="C1035" s="163"/>
    </row>
    <row r="1036" customFormat="false" ht="15.75" hidden="false" customHeight="false" outlineLevel="0" collapsed="false">
      <c r="C1036" s="163"/>
    </row>
    <row r="1037" customFormat="false" ht="15.75" hidden="false" customHeight="false" outlineLevel="0" collapsed="false">
      <c r="C1037" s="163"/>
    </row>
    <row r="1038" customFormat="false" ht="15.75" hidden="false" customHeight="false" outlineLevel="0" collapsed="false">
      <c r="C1038" s="163"/>
    </row>
    <row r="1039" customFormat="false" ht="15.75" hidden="false" customHeight="false" outlineLevel="0" collapsed="false">
      <c r="C1039" s="163"/>
    </row>
    <row r="1040" customFormat="false" ht="15.75" hidden="false" customHeight="false" outlineLevel="0" collapsed="false">
      <c r="C1040" s="163"/>
    </row>
    <row r="1041" customFormat="false" ht="15.75" hidden="false" customHeight="false" outlineLevel="0" collapsed="false">
      <c r="C1041" s="163"/>
    </row>
    <row r="1042" customFormat="false" ht="15.75" hidden="false" customHeight="false" outlineLevel="0" collapsed="false">
      <c r="C1042" s="163"/>
    </row>
    <row r="1043" customFormat="false" ht="15.75" hidden="false" customHeight="false" outlineLevel="0" collapsed="false">
      <c r="C1043" s="163"/>
    </row>
    <row r="1044" customFormat="false" ht="15.75" hidden="false" customHeight="false" outlineLevel="0" collapsed="false">
      <c r="C1044" s="163"/>
    </row>
    <row r="1045" customFormat="false" ht="15.75" hidden="false" customHeight="false" outlineLevel="0" collapsed="false">
      <c r="C1045" s="163"/>
    </row>
    <row r="1046" customFormat="false" ht="15.75" hidden="false" customHeight="false" outlineLevel="0" collapsed="false">
      <c r="C1046" s="163"/>
    </row>
    <row r="1047" customFormat="false" ht="15.75" hidden="false" customHeight="false" outlineLevel="0" collapsed="false">
      <c r="C1047" s="163"/>
    </row>
    <row r="1048" customFormat="false" ht="15.75" hidden="false" customHeight="false" outlineLevel="0" collapsed="false">
      <c r="C1048" s="163"/>
    </row>
    <row r="1049" customFormat="false" ht="15.75" hidden="false" customHeight="false" outlineLevel="0" collapsed="false">
      <c r="C1049" s="163"/>
    </row>
    <row r="1050" customFormat="false" ht="15.75" hidden="false" customHeight="false" outlineLevel="0" collapsed="false">
      <c r="C1050" s="163"/>
    </row>
    <row r="1051" customFormat="false" ht="15.75" hidden="false" customHeight="false" outlineLevel="0" collapsed="false">
      <c r="C1051" s="163"/>
    </row>
    <row r="1052" customFormat="false" ht="15.75" hidden="false" customHeight="false" outlineLevel="0" collapsed="false">
      <c r="C1052" s="163"/>
    </row>
    <row r="1053" customFormat="false" ht="15.75" hidden="false" customHeight="false" outlineLevel="0" collapsed="false">
      <c r="C1053" s="163"/>
    </row>
    <row r="1054" customFormat="false" ht="15.75" hidden="false" customHeight="false" outlineLevel="0" collapsed="false">
      <c r="C1054" s="163"/>
    </row>
    <row r="1055" customFormat="false" ht="15.75" hidden="false" customHeight="false" outlineLevel="0" collapsed="false">
      <c r="C1055" s="163"/>
    </row>
    <row r="1056" customFormat="false" ht="15.75" hidden="false" customHeight="false" outlineLevel="0" collapsed="false">
      <c r="C1056" s="163"/>
    </row>
    <row r="1057" customFormat="false" ht="15.75" hidden="false" customHeight="false" outlineLevel="0" collapsed="false">
      <c r="C1057" s="163"/>
    </row>
    <row r="1058" customFormat="false" ht="15.75" hidden="false" customHeight="false" outlineLevel="0" collapsed="false">
      <c r="C1058" s="163"/>
    </row>
    <row r="1059" customFormat="false" ht="15.75" hidden="false" customHeight="false" outlineLevel="0" collapsed="false">
      <c r="C1059" s="163"/>
    </row>
    <row r="1060" customFormat="false" ht="15.75" hidden="false" customHeight="false" outlineLevel="0" collapsed="false">
      <c r="C1060" s="163"/>
    </row>
    <row r="1061" customFormat="false" ht="15.75" hidden="false" customHeight="false" outlineLevel="0" collapsed="false">
      <c r="C1061" s="163"/>
    </row>
    <row r="1062" customFormat="false" ht="15.75" hidden="false" customHeight="false" outlineLevel="0" collapsed="false">
      <c r="C1062" s="163"/>
    </row>
    <row r="1063" customFormat="false" ht="15.75" hidden="false" customHeight="false" outlineLevel="0" collapsed="false">
      <c r="C1063" s="163"/>
    </row>
    <row r="1064" customFormat="false" ht="15.75" hidden="false" customHeight="false" outlineLevel="0" collapsed="false">
      <c r="C1064" s="163"/>
    </row>
    <row r="1065" customFormat="false" ht="15.75" hidden="false" customHeight="false" outlineLevel="0" collapsed="false">
      <c r="C1065" s="163"/>
    </row>
    <row r="1066" customFormat="false" ht="15.75" hidden="false" customHeight="false" outlineLevel="0" collapsed="false">
      <c r="C1066" s="163"/>
    </row>
    <row r="1067" customFormat="false" ht="15.75" hidden="false" customHeight="false" outlineLevel="0" collapsed="false">
      <c r="C1067" s="163"/>
    </row>
    <row r="1068" customFormat="false" ht="15.75" hidden="false" customHeight="false" outlineLevel="0" collapsed="false">
      <c r="C1068" s="163"/>
    </row>
    <row r="1069" customFormat="false" ht="15.75" hidden="false" customHeight="false" outlineLevel="0" collapsed="false">
      <c r="C1069" s="163"/>
    </row>
    <row r="1070" customFormat="false" ht="15.75" hidden="false" customHeight="false" outlineLevel="0" collapsed="false">
      <c r="C1070" s="163"/>
    </row>
    <row r="1071" customFormat="false" ht="15.75" hidden="false" customHeight="false" outlineLevel="0" collapsed="false">
      <c r="C1071" s="163"/>
    </row>
    <row r="1072" customFormat="false" ht="15.75" hidden="false" customHeight="false" outlineLevel="0" collapsed="false">
      <c r="C1072" s="163"/>
    </row>
    <row r="1073" customFormat="false" ht="15.75" hidden="false" customHeight="false" outlineLevel="0" collapsed="false">
      <c r="C1073" s="163"/>
    </row>
    <row r="1074" customFormat="false" ht="15.75" hidden="false" customHeight="false" outlineLevel="0" collapsed="false">
      <c r="C1074" s="163"/>
    </row>
    <row r="1075" customFormat="false" ht="15.75" hidden="false" customHeight="false" outlineLevel="0" collapsed="false">
      <c r="C1075" s="163"/>
    </row>
    <row r="1076" customFormat="false" ht="15.75" hidden="false" customHeight="false" outlineLevel="0" collapsed="false">
      <c r="C1076" s="163"/>
    </row>
    <row r="1077" customFormat="false" ht="15.75" hidden="false" customHeight="false" outlineLevel="0" collapsed="false">
      <c r="C1077" s="163"/>
    </row>
    <row r="1078" customFormat="false" ht="15.75" hidden="false" customHeight="false" outlineLevel="0" collapsed="false">
      <c r="C1078" s="163"/>
    </row>
    <row r="1079" customFormat="false" ht="15.75" hidden="false" customHeight="false" outlineLevel="0" collapsed="false">
      <c r="C1079" s="163"/>
    </row>
    <row r="1080" customFormat="false" ht="15.75" hidden="false" customHeight="false" outlineLevel="0" collapsed="false">
      <c r="C1080" s="163"/>
    </row>
    <row r="1081" customFormat="false" ht="15.75" hidden="false" customHeight="false" outlineLevel="0" collapsed="false">
      <c r="C1081" s="163"/>
    </row>
    <row r="1082" customFormat="false" ht="15.75" hidden="false" customHeight="false" outlineLevel="0" collapsed="false">
      <c r="C1082" s="163"/>
    </row>
    <row r="1083" customFormat="false" ht="15.75" hidden="false" customHeight="false" outlineLevel="0" collapsed="false">
      <c r="C1083" s="163"/>
    </row>
    <row r="1084" customFormat="false" ht="15.75" hidden="false" customHeight="false" outlineLevel="0" collapsed="false">
      <c r="C1084" s="163"/>
    </row>
    <row r="1085" customFormat="false" ht="15.75" hidden="false" customHeight="false" outlineLevel="0" collapsed="false">
      <c r="C1085" s="163"/>
    </row>
    <row r="1086" customFormat="false" ht="15.75" hidden="false" customHeight="false" outlineLevel="0" collapsed="false">
      <c r="C1086" s="163"/>
    </row>
    <row r="1087" customFormat="false" ht="15.75" hidden="false" customHeight="false" outlineLevel="0" collapsed="false">
      <c r="C1087" s="163"/>
    </row>
    <row r="1088" customFormat="false" ht="15.75" hidden="false" customHeight="false" outlineLevel="0" collapsed="false">
      <c r="C1088" s="163"/>
    </row>
    <row r="1089" customFormat="false" ht="15.75" hidden="false" customHeight="false" outlineLevel="0" collapsed="false">
      <c r="C1089" s="163"/>
    </row>
    <row r="1090" customFormat="false" ht="15.75" hidden="false" customHeight="false" outlineLevel="0" collapsed="false">
      <c r="C1090" s="163"/>
    </row>
    <row r="1091" customFormat="false" ht="15.75" hidden="false" customHeight="false" outlineLevel="0" collapsed="false">
      <c r="C1091" s="163"/>
    </row>
    <row r="1092" customFormat="false" ht="15.75" hidden="false" customHeight="false" outlineLevel="0" collapsed="false">
      <c r="C1092" s="163"/>
    </row>
    <row r="1093" customFormat="false" ht="15.75" hidden="false" customHeight="false" outlineLevel="0" collapsed="false">
      <c r="C1093" s="163"/>
    </row>
    <row r="1094" customFormat="false" ht="15.75" hidden="false" customHeight="false" outlineLevel="0" collapsed="false">
      <c r="C1094" s="163"/>
    </row>
    <row r="1095" customFormat="false" ht="15.75" hidden="false" customHeight="false" outlineLevel="0" collapsed="false">
      <c r="C1095" s="163"/>
    </row>
    <row r="1096" customFormat="false" ht="15.75" hidden="false" customHeight="false" outlineLevel="0" collapsed="false">
      <c r="C1096" s="163"/>
    </row>
    <row r="1097" customFormat="false" ht="15.75" hidden="false" customHeight="false" outlineLevel="0" collapsed="false">
      <c r="C1097" s="163"/>
    </row>
    <row r="1098" customFormat="false" ht="15.75" hidden="false" customHeight="false" outlineLevel="0" collapsed="false">
      <c r="C1098" s="163"/>
    </row>
    <row r="1099" customFormat="false" ht="15.75" hidden="false" customHeight="false" outlineLevel="0" collapsed="false">
      <c r="C1099" s="163"/>
    </row>
    <row r="1100" customFormat="false" ht="15.75" hidden="false" customHeight="false" outlineLevel="0" collapsed="false">
      <c r="C1100" s="163"/>
    </row>
    <row r="1101" customFormat="false" ht="15.75" hidden="false" customHeight="false" outlineLevel="0" collapsed="false">
      <c r="C1101" s="163"/>
    </row>
    <row r="1102" customFormat="false" ht="15.75" hidden="false" customHeight="false" outlineLevel="0" collapsed="false">
      <c r="C1102" s="163"/>
    </row>
    <row r="1103" customFormat="false" ht="15.75" hidden="false" customHeight="false" outlineLevel="0" collapsed="false">
      <c r="C1103" s="163"/>
    </row>
    <row r="1104" customFormat="false" ht="15.75" hidden="false" customHeight="false" outlineLevel="0" collapsed="false">
      <c r="C1104" s="163"/>
    </row>
    <row r="1105" customFormat="false" ht="15.75" hidden="false" customHeight="false" outlineLevel="0" collapsed="false">
      <c r="C1105" s="163"/>
    </row>
    <row r="1106" customFormat="false" ht="15.75" hidden="false" customHeight="false" outlineLevel="0" collapsed="false">
      <c r="C1106" s="163"/>
    </row>
    <row r="1107" customFormat="false" ht="15.75" hidden="false" customHeight="false" outlineLevel="0" collapsed="false">
      <c r="C1107" s="163"/>
    </row>
    <row r="1108" customFormat="false" ht="15.75" hidden="false" customHeight="false" outlineLevel="0" collapsed="false">
      <c r="C1108" s="163"/>
    </row>
    <row r="1109" customFormat="false" ht="15.75" hidden="false" customHeight="false" outlineLevel="0" collapsed="false">
      <c r="C1109" s="163"/>
    </row>
    <row r="1110" customFormat="false" ht="15.75" hidden="false" customHeight="false" outlineLevel="0" collapsed="false">
      <c r="C1110" s="163"/>
    </row>
    <row r="1111" customFormat="false" ht="15.75" hidden="false" customHeight="false" outlineLevel="0" collapsed="false">
      <c r="C1111" s="163"/>
    </row>
    <row r="1112" customFormat="false" ht="15.75" hidden="false" customHeight="false" outlineLevel="0" collapsed="false">
      <c r="C1112" s="163"/>
    </row>
    <row r="1113" customFormat="false" ht="15.75" hidden="false" customHeight="false" outlineLevel="0" collapsed="false">
      <c r="C1113" s="163"/>
    </row>
    <row r="1114" customFormat="false" ht="15.75" hidden="false" customHeight="false" outlineLevel="0" collapsed="false">
      <c r="C1114" s="163"/>
    </row>
  </sheetData>
  <mergeCells count="11">
    <mergeCell ref="J1:L1"/>
    <mergeCell ref="J2:L2"/>
    <mergeCell ref="I3:J3"/>
    <mergeCell ref="I4:J4"/>
    <mergeCell ref="J5:L5"/>
    <mergeCell ref="J6:L6"/>
    <mergeCell ref="A9:L9"/>
    <mergeCell ref="A11:H11"/>
    <mergeCell ref="I11:I12"/>
    <mergeCell ref="J11:J12"/>
    <mergeCell ref="K11:L11"/>
  </mergeCells>
  <printOptions headings="false" gridLines="false" gridLinesSet="true" horizontalCentered="false" verticalCentered="false"/>
  <pageMargins left="0.7875" right="0.196527777777778" top="0.196527777777778" bottom="0.157638888888889" header="0.511811023622047" footer="0.157638888888889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rowBreaks count="1" manualBreakCount="1">
    <brk id="4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L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5" activeCellId="0" sqref="F7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72" width="54.56"/>
    <col collapsed="false" customWidth="true" hidden="false" outlineLevel="0" max="2" min="2" style="172" width="8.28"/>
    <col collapsed="false" customWidth="true" hidden="false" outlineLevel="0" max="3" min="3" style="172" width="8.14"/>
    <col collapsed="false" customWidth="true" hidden="false" outlineLevel="0" max="4" min="4" style="172" width="13.85"/>
    <col collapsed="false" customWidth="true" hidden="false" outlineLevel="0" max="5" min="5" style="173" width="14.56"/>
    <col collapsed="false" customWidth="true" hidden="false" outlineLevel="0" max="6" min="6" style="172" width="16.56"/>
    <col collapsed="false" customWidth="true" hidden="false" outlineLevel="0" max="8" min="7" style="172" width="14.28"/>
    <col collapsed="false" customWidth="true" hidden="false" outlineLevel="0" max="9" min="9" style="172" width="14.7"/>
    <col collapsed="false" customWidth="false" hidden="false" outlineLevel="0" max="10" min="10" style="172" width="9.14"/>
    <col collapsed="false" customWidth="true" hidden="true" outlineLevel="0" max="12" min="11" style="172" width="9.06"/>
    <col collapsed="false" customWidth="false" hidden="false" outlineLevel="0" max="257" min="13" style="172" width="9.14"/>
  </cols>
  <sheetData>
    <row r="1" customFormat="false" ht="1.5" hidden="false" customHeight="true" outlineLevel="0" collapsed="false"/>
    <row r="2" customFormat="false" ht="15" hidden="true" customHeight="true" outlineLevel="0" collapsed="false"/>
    <row r="3" customFormat="false" ht="15" hidden="true" customHeight="true" outlineLevel="0" collapsed="false">
      <c r="A3" s="174"/>
      <c r="B3" s="174"/>
      <c r="C3" s="174"/>
      <c r="D3" s="174"/>
    </row>
    <row r="4" customFormat="false" ht="15.75" hidden="true" customHeight="false" outlineLevel="0" collapsed="false">
      <c r="A4" s="174"/>
      <c r="B4" s="174"/>
      <c r="C4" s="174"/>
      <c r="D4" s="174"/>
    </row>
    <row r="5" customFormat="false" ht="15.75" hidden="true" customHeight="false" outlineLevel="0" collapsed="false">
      <c r="A5" s="174"/>
      <c r="B5" s="174"/>
      <c r="C5" s="174"/>
      <c r="D5" s="174"/>
    </row>
    <row r="6" customFormat="false" ht="15.75" hidden="true" customHeight="false" outlineLevel="0" collapsed="false">
      <c r="A6" s="174"/>
      <c r="B6" s="174"/>
      <c r="C6" s="174"/>
      <c r="D6" s="174"/>
    </row>
    <row r="7" customFormat="false" ht="15.75" hidden="true" customHeight="false" outlineLevel="0" collapsed="false">
      <c r="A7" s="174"/>
      <c r="B7" s="174"/>
      <c r="C7" s="174"/>
      <c r="D7" s="174"/>
    </row>
    <row r="8" customFormat="false" ht="3" hidden="false" customHeight="true" outlineLevel="0" collapsed="false">
      <c r="A8" s="174"/>
      <c r="B8" s="174"/>
      <c r="C8" s="174"/>
      <c r="D8" s="174"/>
    </row>
    <row r="9" customFormat="false" ht="13.5" hidden="false" customHeight="true" outlineLevel="0" collapsed="false">
      <c r="A9" s="174"/>
      <c r="B9" s="174"/>
      <c r="C9" s="174"/>
      <c r="D9" s="174"/>
    </row>
    <row r="10" customFormat="false" ht="15.75" hidden="false" customHeight="false" outlineLevel="0" collapsed="false">
      <c r="A10" s="174"/>
      <c r="B10" s="174"/>
      <c r="C10" s="174"/>
      <c r="D10" s="174"/>
      <c r="G10" s="175" t="s">
        <v>177</v>
      </c>
      <c r="H10" s="175"/>
      <c r="I10" s="175"/>
    </row>
    <row r="11" customFormat="false" ht="15.75" hidden="false" customHeight="false" outlineLevel="0" collapsed="false">
      <c r="A11" s="174"/>
      <c r="B11" s="174"/>
      <c r="C11" s="174"/>
      <c r="D11" s="174"/>
      <c r="G11" s="175" t="s">
        <v>178</v>
      </c>
      <c r="H11" s="175"/>
      <c r="I11" s="175"/>
    </row>
    <row r="12" customFormat="false" ht="15.75" hidden="true" customHeight="false" outlineLevel="0" collapsed="false">
      <c r="A12" s="174"/>
      <c r="B12" s="174"/>
      <c r="C12" s="174"/>
      <c r="D12" s="174"/>
    </row>
    <row r="13" customFormat="false" ht="15.75" hidden="false" customHeight="true" outlineLevel="0" collapsed="false">
      <c r="A13" s="174"/>
      <c r="B13" s="174"/>
      <c r="C13" s="174"/>
      <c r="D13" s="174"/>
      <c r="G13" s="175" t="s">
        <v>179</v>
      </c>
      <c r="H13" s="175"/>
      <c r="I13" s="175"/>
    </row>
    <row r="14" customFormat="false" ht="18" hidden="false" customHeight="true" outlineLevel="0" collapsed="false">
      <c r="A14" s="174"/>
      <c r="B14" s="174"/>
      <c r="C14" s="174"/>
      <c r="D14" s="174"/>
      <c r="G14" s="7" t="s">
        <v>180</v>
      </c>
      <c r="H14" s="7"/>
      <c r="I14" s="7"/>
    </row>
    <row r="15" customFormat="false" ht="15.75" hidden="true" customHeight="false" outlineLevel="0" collapsed="false">
      <c r="A15" s="174"/>
      <c r="B15" s="174"/>
      <c r="C15" s="174"/>
      <c r="D15" s="174"/>
    </row>
    <row r="16" customFormat="false" ht="15.75" hidden="true" customHeight="false" outlineLevel="0" collapsed="false">
      <c r="A16" s="174"/>
      <c r="B16" s="174"/>
      <c r="C16" s="174"/>
      <c r="D16" s="174"/>
    </row>
    <row r="17" customFormat="false" ht="15.75" hidden="false" customHeight="false" outlineLevel="0" collapsed="false">
      <c r="A17" s="174"/>
      <c r="B17" s="174"/>
      <c r="C17" s="174"/>
      <c r="D17" s="174"/>
    </row>
    <row r="18" customFormat="false" ht="15.75" hidden="false" customHeight="false" outlineLevel="0" collapsed="false">
      <c r="A18" s="174"/>
      <c r="B18" s="174"/>
      <c r="C18" s="174"/>
      <c r="D18" s="174"/>
    </row>
    <row r="19" customFormat="false" ht="15.75" hidden="false" customHeight="false" outlineLevel="0" collapsed="false">
      <c r="A19" s="174"/>
      <c r="B19" s="174"/>
      <c r="C19" s="174"/>
      <c r="D19" s="174"/>
    </row>
    <row r="20" customFormat="false" ht="15" hidden="false" customHeight="true" outlineLevel="0" collapsed="false">
      <c r="A20" s="176" t="s">
        <v>181</v>
      </c>
      <c r="B20" s="176"/>
      <c r="C20" s="176"/>
      <c r="D20" s="176"/>
      <c r="E20" s="176"/>
      <c r="F20" s="176"/>
      <c r="G20" s="176"/>
      <c r="H20" s="176"/>
      <c r="I20" s="176"/>
    </row>
    <row r="21" customFormat="false" ht="45" hidden="false" customHeight="true" outlineLevel="0" collapsed="false">
      <c r="A21" s="176"/>
      <c r="B21" s="176"/>
      <c r="C21" s="176"/>
      <c r="D21" s="176"/>
      <c r="E21" s="176"/>
      <c r="F21" s="176"/>
      <c r="G21" s="176"/>
      <c r="H21" s="176"/>
      <c r="I21" s="176"/>
    </row>
    <row r="22" customFormat="false" ht="15.75" hidden="false" customHeight="true" outlineLevel="0" collapsed="false">
      <c r="A22" s="177"/>
      <c r="B22" s="177"/>
      <c r="C22" s="177"/>
      <c r="D22" s="177"/>
      <c r="F22" s="178"/>
      <c r="G22" s="178"/>
      <c r="H22" s="178" t="s">
        <v>5</v>
      </c>
      <c r="I22" s="178"/>
    </row>
    <row r="23" s="182" customFormat="true" ht="15" hidden="false" customHeight="true" outlineLevel="0" collapsed="false">
      <c r="A23" s="179" t="s">
        <v>182</v>
      </c>
      <c r="B23" s="179" t="s">
        <v>183</v>
      </c>
      <c r="C23" s="180" t="s">
        <v>184</v>
      </c>
      <c r="D23" s="180" t="s">
        <v>185</v>
      </c>
      <c r="E23" s="181" t="s">
        <v>186</v>
      </c>
      <c r="F23" s="181" t="s">
        <v>187</v>
      </c>
      <c r="G23" s="181" t="s">
        <v>188</v>
      </c>
      <c r="H23" s="181" t="s">
        <v>189</v>
      </c>
      <c r="I23" s="181" t="s">
        <v>190</v>
      </c>
    </row>
    <row r="24" s="182" customFormat="true" ht="15" hidden="false" customHeight="true" outlineLevel="0" collapsed="false">
      <c r="A24" s="179"/>
      <c r="B24" s="179"/>
      <c r="C24" s="180"/>
      <c r="D24" s="180"/>
      <c r="E24" s="181"/>
      <c r="F24" s="181"/>
      <c r="G24" s="181"/>
      <c r="H24" s="181"/>
      <c r="I24" s="181"/>
    </row>
    <row r="25" s="182" customFormat="true" ht="70.5" hidden="false" customHeight="true" outlineLevel="0" collapsed="false">
      <c r="A25" s="179"/>
      <c r="B25" s="179"/>
      <c r="C25" s="180"/>
      <c r="D25" s="180"/>
      <c r="E25" s="181"/>
      <c r="F25" s="181"/>
      <c r="G25" s="181"/>
      <c r="H25" s="181"/>
      <c r="I25" s="181"/>
    </row>
    <row r="26" customFormat="false" ht="15.75" hidden="false" customHeight="false" outlineLevel="0" collapsed="false">
      <c r="A26" s="183" t="s">
        <v>191</v>
      </c>
      <c r="B26" s="184" t="s">
        <v>36</v>
      </c>
      <c r="C26" s="184" t="s">
        <v>23</v>
      </c>
      <c r="D26" s="185" t="n">
        <f aca="false">D27+D29+D33+D34+D32</f>
        <v>16251.181</v>
      </c>
      <c r="E26" s="185" t="n">
        <f aca="false">E27+E29+E33+E34</f>
        <v>10520.277</v>
      </c>
      <c r="F26" s="185" t="n">
        <f aca="false">E26/D26*100</f>
        <v>64.7354613796991</v>
      </c>
      <c r="G26" s="185" t="n">
        <f aca="false">H26-E26</f>
        <v>0</v>
      </c>
      <c r="H26" s="185" t="n">
        <f aca="false">SUM(H27:H34)</f>
        <v>10520.277</v>
      </c>
      <c r="I26" s="185" t="n">
        <f aca="false">E26*100/D26</f>
        <v>64.7354613796991</v>
      </c>
    </row>
    <row r="27" customFormat="false" ht="47.25" hidden="false" customHeight="false" outlineLevel="0" collapsed="false">
      <c r="A27" s="186" t="s">
        <v>192</v>
      </c>
      <c r="B27" s="187" t="s">
        <v>36</v>
      </c>
      <c r="C27" s="187" t="s">
        <v>38</v>
      </c>
      <c r="D27" s="188" t="n">
        <v>2635.883</v>
      </c>
      <c r="E27" s="188" t="n">
        <v>1677.962</v>
      </c>
      <c r="F27" s="189" t="n">
        <f aca="false">E27/D27*100</f>
        <v>63.6584400749199</v>
      </c>
      <c r="G27" s="189" t="n">
        <f aca="false">H27-E27</f>
        <v>0</v>
      </c>
      <c r="H27" s="190" t="n">
        <f aca="false">E27</f>
        <v>1677.962</v>
      </c>
      <c r="I27" s="189" t="n">
        <f aca="false">H27/D27*100</f>
        <v>63.6584400749199</v>
      </c>
      <c r="J27" s="191"/>
    </row>
    <row r="28" customFormat="false" ht="63" hidden="true" customHeight="false" outlineLevel="0" collapsed="false">
      <c r="A28" s="186" t="s">
        <v>193</v>
      </c>
      <c r="B28" s="187" t="s">
        <v>36</v>
      </c>
      <c r="C28" s="187" t="s">
        <v>50</v>
      </c>
      <c r="D28" s="188"/>
      <c r="E28" s="188"/>
      <c r="F28" s="189" t="e">
        <f aca="false">E28/D28*100</f>
        <v>#DIV/0!</v>
      </c>
      <c r="G28" s="189" t="n">
        <f aca="false">H28-E28</f>
        <v>0</v>
      </c>
      <c r="H28" s="190"/>
      <c r="I28" s="189" t="e">
        <f aca="false">H28/D28*100</f>
        <v>#DIV/0!</v>
      </c>
      <c r="J28" s="191"/>
    </row>
    <row r="29" customFormat="false" ht="63" hidden="false" customHeight="false" outlineLevel="0" collapsed="false">
      <c r="A29" s="192" t="s">
        <v>194</v>
      </c>
      <c r="B29" s="187" t="s">
        <v>36</v>
      </c>
      <c r="C29" s="187" t="s">
        <v>76</v>
      </c>
      <c r="D29" s="188" t="n">
        <v>1182.955</v>
      </c>
      <c r="E29" s="188" t="n">
        <v>867.345</v>
      </c>
      <c r="F29" s="189" t="n">
        <f aca="false">E29/D29*100</f>
        <v>73.320202374562</v>
      </c>
      <c r="G29" s="189" t="n">
        <f aca="false">H29-E29</f>
        <v>0</v>
      </c>
      <c r="H29" s="190" t="n">
        <f aca="false">E29</f>
        <v>867.345</v>
      </c>
      <c r="I29" s="189" t="n">
        <f aca="false">H29/D29*100</f>
        <v>73.320202374562</v>
      </c>
      <c r="J29" s="191"/>
    </row>
    <row r="30" customFormat="false" ht="15.75" hidden="true" customHeight="false" outlineLevel="0" collapsed="false">
      <c r="A30" s="192" t="s">
        <v>195</v>
      </c>
      <c r="B30" s="193" t="s">
        <v>36</v>
      </c>
      <c r="C30" s="193" t="s">
        <v>81</v>
      </c>
      <c r="D30" s="188"/>
      <c r="E30" s="188"/>
      <c r="F30" s="189" t="e">
        <f aca="false">E30/D30*100</f>
        <v>#DIV/0!</v>
      </c>
      <c r="G30" s="189" t="n">
        <f aca="false">H30-E30</f>
        <v>0</v>
      </c>
      <c r="H30" s="190"/>
      <c r="I30" s="189" t="e">
        <f aca="false">H30/D30*100</f>
        <v>#DIV/0!</v>
      </c>
      <c r="J30" s="191"/>
    </row>
    <row r="31" customFormat="false" ht="47.25" hidden="true" customHeight="false" outlineLevel="0" collapsed="false">
      <c r="A31" s="192" t="s">
        <v>196</v>
      </c>
      <c r="B31" s="193" t="s">
        <v>36</v>
      </c>
      <c r="C31" s="193" t="s">
        <v>61</v>
      </c>
      <c r="D31" s="188"/>
      <c r="E31" s="188"/>
      <c r="F31" s="189" t="e">
        <f aca="false">E31/D31*100</f>
        <v>#DIV/0!</v>
      </c>
      <c r="G31" s="189" t="n">
        <f aca="false">H31-E31</f>
        <v>0</v>
      </c>
      <c r="H31" s="190"/>
      <c r="I31" s="189" t="e">
        <f aca="false">H31/D31*100</f>
        <v>#DIV/0!</v>
      </c>
      <c r="J31" s="191"/>
    </row>
    <row r="32" customFormat="false" ht="15.75" hidden="true" customHeight="false" outlineLevel="0" collapsed="false">
      <c r="A32" s="192" t="s">
        <v>197</v>
      </c>
      <c r="B32" s="193" t="s">
        <v>36</v>
      </c>
      <c r="C32" s="193" t="s">
        <v>134</v>
      </c>
      <c r="D32" s="188"/>
      <c r="E32" s="188" t="n">
        <v>0</v>
      </c>
      <c r="F32" s="189" t="e">
        <f aca="false">E32/D32*100</f>
        <v>#DIV/0!</v>
      </c>
      <c r="G32" s="189" t="n">
        <f aca="false">H32-E32</f>
        <v>0</v>
      </c>
      <c r="H32" s="190"/>
      <c r="I32" s="189" t="e">
        <f aca="false">H32/D32*100</f>
        <v>#DIV/0!</v>
      </c>
      <c r="J32" s="191"/>
    </row>
    <row r="33" customFormat="false" ht="15.75" hidden="false" customHeight="false" outlineLevel="0" collapsed="false">
      <c r="A33" s="186" t="s">
        <v>198</v>
      </c>
      <c r="B33" s="193" t="s">
        <v>36</v>
      </c>
      <c r="C33" s="193" t="s">
        <v>79</v>
      </c>
      <c r="D33" s="188" t="n">
        <v>10</v>
      </c>
      <c r="E33" s="188" t="n">
        <v>0</v>
      </c>
      <c r="F33" s="189" t="n">
        <f aca="false">E33/D33*100</f>
        <v>0</v>
      </c>
      <c r="G33" s="189" t="n">
        <f aca="false">H33-E33</f>
        <v>0</v>
      </c>
      <c r="H33" s="190" t="n">
        <v>0</v>
      </c>
      <c r="I33" s="189" t="n">
        <f aca="false">H33/D33*100</f>
        <v>0</v>
      </c>
      <c r="J33" s="191"/>
    </row>
    <row r="34" customFormat="false" ht="15.75" hidden="false" customHeight="false" outlineLevel="0" collapsed="false">
      <c r="A34" s="186" t="s">
        <v>199</v>
      </c>
      <c r="B34" s="193" t="s">
        <v>36</v>
      </c>
      <c r="C34" s="193" t="s">
        <v>64</v>
      </c>
      <c r="D34" s="188" t="n">
        <v>12422.343</v>
      </c>
      <c r="E34" s="188" t="n">
        <v>7974.97</v>
      </c>
      <c r="F34" s="189" t="n">
        <f aca="false">E34/D34*100</f>
        <v>64.1985976397528</v>
      </c>
      <c r="G34" s="189" t="n">
        <f aca="false">H34-E34</f>
        <v>0</v>
      </c>
      <c r="H34" s="190" t="n">
        <f aca="false">E34</f>
        <v>7974.97</v>
      </c>
      <c r="I34" s="189" t="n">
        <f aca="false">H34/D34*100</f>
        <v>64.1985976397528</v>
      </c>
      <c r="J34" s="191"/>
    </row>
    <row r="35" customFormat="false" ht="15.75" hidden="false" customHeight="false" outlineLevel="0" collapsed="false">
      <c r="A35" s="194" t="s">
        <v>200</v>
      </c>
      <c r="B35" s="184" t="s">
        <v>38</v>
      </c>
      <c r="C35" s="184" t="s">
        <v>23</v>
      </c>
      <c r="D35" s="195" t="n">
        <f aca="false">D36</f>
        <v>135.493</v>
      </c>
      <c r="E35" s="195" t="n">
        <f aca="false">E36</f>
        <v>94.275</v>
      </c>
      <c r="F35" s="185" t="n">
        <f aca="false">E35/D35*100</f>
        <v>69.5792402559542</v>
      </c>
      <c r="G35" s="185" t="n">
        <f aca="false">G36</f>
        <v>0</v>
      </c>
      <c r="H35" s="185" t="n">
        <f aca="false">H36</f>
        <v>94.275</v>
      </c>
      <c r="I35" s="185" t="n">
        <f aca="false">H35/D35*100</f>
        <v>69.5792402559542</v>
      </c>
      <c r="J35" s="191"/>
    </row>
    <row r="36" customFormat="false" ht="16.5" hidden="false" customHeight="true" outlineLevel="0" collapsed="false">
      <c r="A36" s="186" t="s">
        <v>201</v>
      </c>
      <c r="B36" s="193" t="s">
        <v>38</v>
      </c>
      <c r="C36" s="193" t="s">
        <v>50</v>
      </c>
      <c r="D36" s="188" t="n">
        <v>135.493</v>
      </c>
      <c r="E36" s="188" t="n">
        <v>94.275</v>
      </c>
      <c r="F36" s="189" t="n">
        <f aca="false">E36/D36*100</f>
        <v>69.5792402559542</v>
      </c>
      <c r="G36" s="189" t="n">
        <f aca="false">H36-E36</f>
        <v>0</v>
      </c>
      <c r="H36" s="190" t="n">
        <f aca="false">E36</f>
        <v>94.275</v>
      </c>
      <c r="I36" s="189" t="n">
        <f aca="false">H36/D36*100</f>
        <v>69.5792402559542</v>
      </c>
      <c r="J36" s="191"/>
    </row>
    <row r="37" customFormat="false" ht="31.5" hidden="false" customHeight="false" outlineLevel="0" collapsed="false">
      <c r="A37" s="194" t="s">
        <v>202</v>
      </c>
      <c r="B37" s="184" t="s">
        <v>50</v>
      </c>
      <c r="C37" s="184" t="s">
        <v>23</v>
      </c>
      <c r="D37" s="185" t="n">
        <f aca="false">D38</f>
        <v>96.802</v>
      </c>
      <c r="E37" s="185" t="n">
        <f aca="false">E38</f>
        <v>80.914</v>
      </c>
      <c r="F37" s="185" t="n">
        <f aca="false">E37/D37*100</f>
        <v>83.5871159686783</v>
      </c>
      <c r="G37" s="185" t="n">
        <f aca="false">G38</f>
        <v>0</v>
      </c>
      <c r="H37" s="185" t="n">
        <f aca="false">H38</f>
        <v>80.914</v>
      </c>
      <c r="I37" s="185" t="n">
        <f aca="false">H37/D37*100</f>
        <v>83.5871159686783</v>
      </c>
      <c r="J37" s="191"/>
    </row>
    <row r="38" customFormat="false" ht="47.25" hidden="false" customHeight="false" outlineLevel="0" collapsed="false">
      <c r="A38" s="186" t="s">
        <v>203</v>
      </c>
      <c r="B38" s="187" t="s">
        <v>50</v>
      </c>
      <c r="C38" s="187" t="s">
        <v>34</v>
      </c>
      <c r="D38" s="188" t="n">
        <v>96.802</v>
      </c>
      <c r="E38" s="188" t="n">
        <v>80.914</v>
      </c>
      <c r="F38" s="189" t="n">
        <f aca="false">E38/D38*100</f>
        <v>83.5871159686783</v>
      </c>
      <c r="G38" s="189" t="n">
        <f aca="false">H38-E38</f>
        <v>0</v>
      </c>
      <c r="H38" s="190" t="n">
        <f aca="false">E38</f>
        <v>80.914</v>
      </c>
      <c r="I38" s="189" t="n">
        <f aca="false">H38/D38*100</f>
        <v>83.5871159686783</v>
      </c>
      <c r="J38" s="191"/>
    </row>
    <row r="39" customFormat="false" ht="15.75" hidden="false" customHeight="false" outlineLevel="0" collapsed="false">
      <c r="A39" s="196" t="s">
        <v>204</v>
      </c>
      <c r="B39" s="197" t="s">
        <v>76</v>
      </c>
      <c r="C39" s="184" t="s">
        <v>23</v>
      </c>
      <c r="D39" s="185" t="n">
        <f aca="false">D41+D42</f>
        <v>5533.016</v>
      </c>
      <c r="E39" s="185" t="n">
        <f aca="false">E41+E42</f>
        <v>5004.946</v>
      </c>
      <c r="F39" s="185" t="n">
        <f aca="false">F41</f>
        <v>90.6913061449435</v>
      </c>
      <c r="G39" s="185" t="n">
        <f aca="false">G41+G42</f>
        <v>0</v>
      </c>
      <c r="H39" s="185" t="n">
        <f aca="false">H41+H42</f>
        <v>5004.946</v>
      </c>
      <c r="I39" s="185" t="n">
        <f aca="false">I41</f>
        <v>90.6913061449435</v>
      </c>
      <c r="J39" s="191"/>
    </row>
    <row r="40" customFormat="false" ht="15.75" hidden="true" customHeight="false" outlineLevel="0" collapsed="false">
      <c r="A40" s="198" t="s">
        <v>205</v>
      </c>
      <c r="B40" s="199" t="s">
        <v>76</v>
      </c>
      <c r="C40" s="193" t="s">
        <v>36</v>
      </c>
      <c r="D40" s="188"/>
      <c r="E40" s="188"/>
      <c r="F40" s="189" t="e">
        <f aca="false">E40/D40*100</f>
        <v>#DIV/0!</v>
      </c>
      <c r="G40" s="189" t="n">
        <f aca="false">D40-E40</f>
        <v>0</v>
      </c>
      <c r="H40" s="190" t="n">
        <f aca="false">E40</f>
        <v>0</v>
      </c>
      <c r="I40" s="189" t="e">
        <f aca="false">H40/D40*100</f>
        <v>#DIV/0!</v>
      </c>
      <c r="J40" s="191"/>
    </row>
    <row r="41" customFormat="false" ht="31.5" hidden="false" customHeight="false" outlineLevel="0" collapsed="false">
      <c r="A41" s="198" t="s">
        <v>206</v>
      </c>
      <c r="B41" s="200" t="s">
        <v>76</v>
      </c>
      <c r="C41" s="187" t="s">
        <v>94</v>
      </c>
      <c r="D41" s="188" t="n">
        <v>5458.016</v>
      </c>
      <c r="E41" s="188" t="n">
        <v>4949.946</v>
      </c>
      <c r="F41" s="189" t="n">
        <f aca="false">E41/D41*100</f>
        <v>90.6913061449435</v>
      </c>
      <c r="G41" s="189" t="n">
        <f aca="false">H41-E41</f>
        <v>0</v>
      </c>
      <c r="H41" s="190" t="n">
        <f aca="false">E41</f>
        <v>4949.946</v>
      </c>
      <c r="I41" s="189" t="n">
        <f aca="false">H41/D41*100</f>
        <v>90.6913061449435</v>
      </c>
      <c r="J41" s="191"/>
    </row>
    <row r="42" customFormat="false" ht="15" hidden="false" customHeight="true" outlineLevel="0" collapsed="false">
      <c r="A42" s="198" t="s">
        <v>207</v>
      </c>
      <c r="B42" s="199" t="s">
        <v>76</v>
      </c>
      <c r="C42" s="193" t="s">
        <v>208</v>
      </c>
      <c r="D42" s="188" t="n">
        <v>75</v>
      </c>
      <c r="E42" s="188" t="n">
        <v>55</v>
      </c>
      <c r="F42" s="189" t="n">
        <f aca="false">E42/D42*100</f>
        <v>73.3333333333333</v>
      </c>
      <c r="G42" s="189" t="n">
        <f aca="false">H42-E42</f>
        <v>0</v>
      </c>
      <c r="H42" s="190" t="n">
        <f aca="false">E42</f>
        <v>55</v>
      </c>
      <c r="I42" s="189" t="n">
        <f aca="false">H42/D42*100</f>
        <v>73.3333333333333</v>
      </c>
      <c r="J42" s="191"/>
    </row>
    <row r="43" customFormat="false" ht="15.75" hidden="false" customHeight="false" outlineLevel="0" collapsed="false">
      <c r="A43" s="196" t="s">
        <v>209</v>
      </c>
      <c r="B43" s="184" t="s">
        <v>81</v>
      </c>
      <c r="C43" s="184" t="s">
        <v>23</v>
      </c>
      <c r="D43" s="185" t="n">
        <f aca="false">D44+D45+D46+D49</f>
        <v>862.677</v>
      </c>
      <c r="E43" s="185" t="n">
        <f aca="false">E44+E45+E46+E49</f>
        <v>606.048</v>
      </c>
      <c r="F43" s="185" t="n">
        <f aca="false">E43/D43*100</f>
        <v>70.2520178467723</v>
      </c>
      <c r="G43" s="185" t="n">
        <f aca="false">H43-E43</f>
        <v>0</v>
      </c>
      <c r="H43" s="185" t="n">
        <f aca="false">H44+H45+H46</f>
        <v>606.048</v>
      </c>
      <c r="I43" s="185" t="n">
        <f aca="false">H43/D43*100</f>
        <v>70.2520178467723</v>
      </c>
      <c r="J43" s="191"/>
    </row>
    <row r="44" customFormat="false" ht="15.75" hidden="false" customHeight="false" outlineLevel="0" collapsed="false">
      <c r="A44" s="198" t="s">
        <v>210</v>
      </c>
      <c r="B44" s="199" t="s">
        <v>81</v>
      </c>
      <c r="C44" s="193" t="s">
        <v>36</v>
      </c>
      <c r="D44" s="188" t="n">
        <v>89.483</v>
      </c>
      <c r="E44" s="188" t="n">
        <v>65.88</v>
      </c>
      <c r="F44" s="189" t="n">
        <f aca="false">E44/D44*100</f>
        <v>73.6229227898037</v>
      </c>
      <c r="G44" s="189" t="n">
        <f aca="false">H44-E44</f>
        <v>0</v>
      </c>
      <c r="H44" s="190" t="n">
        <f aca="false">E44</f>
        <v>65.88</v>
      </c>
      <c r="I44" s="189" t="n">
        <f aca="false">H44/D44*100</f>
        <v>73.6229227898037</v>
      </c>
      <c r="J44" s="191"/>
    </row>
    <row r="45" customFormat="false" ht="15.75" hidden="true" customHeight="false" outlineLevel="0" collapsed="false">
      <c r="A45" s="198" t="s">
        <v>211</v>
      </c>
      <c r="B45" s="193" t="s">
        <v>81</v>
      </c>
      <c r="C45" s="193" t="s">
        <v>38</v>
      </c>
      <c r="D45" s="188" t="n">
        <v>0</v>
      </c>
      <c r="E45" s="188" t="n">
        <v>0</v>
      </c>
      <c r="F45" s="189" t="n">
        <v>0</v>
      </c>
      <c r="G45" s="189" t="n">
        <f aca="false">H45-E45</f>
        <v>0</v>
      </c>
      <c r="H45" s="190" t="n">
        <f aca="false">E45</f>
        <v>0</v>
      </c>
      <c r="I45" s="189" t="e">
        <f aca="false">H45/D45*100</f>
        <v>#DIV/0!</v>
      </c>
      <c r="J45" s="191"/>
    </row>
    <row r="46" customFormat="false" ht="15.75" hidden="false" customHeight="false" outlineLevel="0" collapsed="false">
      <c r="A46" s="198" t="s">
        <v>212</v>
      </c>
      <c r="B46" s="193" t="s">
        <v>81</v>
      </c>
      <c r="C46" s="193" t="s">
        <v>50</v>
      </c>
      <c r="D46" s="188" t="n">
        <v>773.194</v>
      </c>
      <c r="E46" s="188" t="n">
        <v>540.168</v>
      </c>
      <c r="F46" s="189" t="n">
        <f aca="false">E46/D46*100</f>
        <v>69.861897531538</v>
      </c>
      <c r="G46" s="189" t="n">
        <f aca="false">H46-E46</f>
        <v>0</v>
      </c>
      <c r="H46" s="190" t="n">
        <f aca="false">E46</f>
        <v>540.168</v>
      </c>
      <c r="I46" s="189" t="n">
        <f aca="false">H46/D46*100</f>
        <v>69.861897531538</v>
      </c>
      <c r="J46" s="191"/>
    </row>
    <row r="47" customFormat="false" ht="16.5" hidden="true" customHeight="true" outlineLevel="0" collapsed="false">
      <c r="A47" s="186" t="s">
        <v>213</v>
      </c>
      <c r="B47" s="193" t="s">
        <v>61</v>
      </c>
      <c r="C47" s="193" t="s">
        <v>23</v>
      </c>
      <c r="D47" s="189"/>
      <c r="E47" s="189"/>
      <c r="F47" s="189" t="e">
        <f aca="false">E47/D47*100</f>
        <v>#DIV/0!</v>
      </c>
      <c r="G47" s="189" t="n">
        <f aca="false">D47-E47</f>
        <v>0</v>
      </c>
      <c r="H47" s="190" t="n">
        <f aca="false">E47</f>
        <v>0</v>
      </c>
      <c r="I47" s="189" t="e">
        <f aca="false">H47/D47*100</f>
        <v>#DIV/0!</v>
      </c>
      <c r="J47" s="191"/>
    </row>
    <row r="48" customFormat="false" ht="16.5" hidden="true" customHeight="true" outlineLevel="0" collapsed="false">
      <c r="A48" s="186" t="s">
        <v>214</v>
      </c>
      <c r="B48" s="193" t="s">
        <v>61</v>
      </c>
      <c r="C48" s="193" t="s">
        <v>38</v>
      </c>
      <c r="D48" s="188"/>
      <c r="E48" s="188"/>
      <c r="F48" s="189" t="e">
        <f aca="false">E48/D48*100</f>
        <v>#DIV/0!</v>
      </c>
      <c r="G48" s="189" t="n">
        <f aca="false">D48-E48</f>
        <v>0</v>
      </c>
      <c r="H48" s="190" t="n">
        <f aca="false">E48</f>
        <v>0</v>
      </c>
      <c r="I48" s="189" t="e">
        <f aca="false">H48/D48*100</f>
        <v>#DIV/0!</v>
      </c>
      <c r="J48" s="191"/>
    </row>
    <row r="49" customFormat="false" ht="35.25" hidden="true" customHeight="true" outlineLevel="0" collapsed="false">
      <c r="A49" s="186" t="s">
        <v>215</v>
      </c>
      <c r="B49" s="193" t="s">
        <v>81</v>
      </c>
      <c r="C49" s="193" t="s">
        <v>81</v>
      </c>
      <c r="D49" s="188" t="n">
        <v>0</v>
      </c>
      <c r="E49" s="188" t="n">
        <v>0</v>
      </c>
      <c r="F49" s="189" t="n">
        <v>0</v>
      </c>
      <c r="G49" s="189" t="n">
        <v>0</v>
      </c>
      <c r="H49" s="190" t="n">
        <v>0</v>
      </c>
      <c r="I49" s="189" t="n">
        <v>0</v>
      </c>
      <c r="J49" s="191"/>
    </row>
    <row r="50" customFormat="false" ht="15.75" hidden="false" customHeight="false" outlineLevel="0" collapsed="false">
      <c r="A50" s="196" t="s">
        <v>216</v>
      </c>
      <c r="B50" s="184" t="s">
        <v>134</v>
      </c>
      <c r="C50" s="184" t="s">
        <v>23</v>
      </c>
      <c r="D50" s="201" t="n">
        <f aca="false">D54</f>
        <v>429.848</v>
      </c>
      <c r="E50" s="185" t="n">
        <f aca="false">E54</f>
        <v>293.916</v>
      </c>
      <c r="F50" s="185" t="n">
        <f aca="false">E50/D50*100</f>
        <v>68.3767285179877</v>
      </c>
      <c r="G50" s="185" t="n">
        <f aca="false">G54</f>
        <v>0</v>
      </c>
      <c r="H50" s="185" t="n">
        <f aca="false">H54</f>
        <v>293.916</v>
      </c>
      <c r="I50" s="185" t="n">
        <f aca="false">H50/D50*100</f>
        <v>68.3767285179877</v>
      </c>
      <c r="J50" s="191"/>
    </row>
    <row r="51" customFormat="false" ht="15.75" hidden="true" customHeight="false" outlineLevel="0" collapsed="false">
      <c r="A51" s="198" t="s">
        <v>217</v>
      </c>
      <c r="B51" s="193" t="s">
        <v>134</v>
      </c>
      <c r="C51" s="193" t="s">
        <v>36</v>
      </c>
      <c r="D51" s="202"/>
      <c r="E51" s="188"/>
      <c r="F51" s="189" t="e">
        <f aca="false">E51/D51*100</f>
        <v>#DIV/0!</v>
      </c>
      <c r="G51" s="189" t="n">
        <f aca="false">D51-E51</f>
        <v>0</v>
      </c>
      <c r="H51" s="190" t="n">
        <f aca="false">E51</f>
        <v>0</v>
      </c>
      <c r="I51" s="189" t="e">
        <f aca="false">H51/D51*100</f>
        <v>#DIV/0!</v>
      </c>
      <c r="J51" s="191"/>
    </row>
    <row r="52" customFormat="false" ht="15.75" hidden="true" customHeight="false" outlineLevel="0" collapsed="false">
      <c r="A52" s="198" t="s">
        <v>218</v>
      </c>
      <c r="B52" s="193" t="s">
        <v>134</v>
      </c>
      <c r="C52" s="193" t="s">
        <v>38</v>
      </c>
      <c r="D52" s="202"/>
      <c r="E52" s="188"/>
      <c r="F52" s="189" t="e">
        <f aca="false">E52/D52*100</f>
        <v>#DIV/0!</v>
      </c>
      <c r="G52" s="189" t="n">
        <f aca="false">D52-E52</f>
        <v>0</v>
      </c>
      <c r="H52" s="190" t="n">
        <f aca="false">E52</f>
        <v>0</v>
      </c>
      <c r="I52" s="189" t="e">
        <f aca="false">H52/D52*100</f>
        <v>#DIV/0!</v>
      </c>
      <c r="J52" s="191"/>
    </row>
    <row r="53" customFormat="false" ht="31.5" hidden="true" customHeight="true" outlineLevel="0" collapsed="false">
      <c r="A53" s="198" t="s">
        <v>219</v>
      </c>
      <c r="B53" s="193" t="s">
        <v>134</v>
      </c>
      <c r="C53" s="193" t="s">
        <v>81</v>
      </c>
      <c r="D53" s="202"/>
      <c r="E53" s="188"/>
      <c r="F53" s="189" t="e">
        <f aca="false">E53/D53*100</f>
        <v>#DIV/0!</v>
      </c>
      <c r="G53" s="189" t="n">
        <f aca="false">D53-E53</f>
        <v>0</v>
      </c>
      <c r="H53" s="190" t="n">
        <f aca="false">E53</f>
        <v>0</v>
      </c>
      <c r="I53" s="189" t="e">
        <f aca="false">H53/D53*100</f>
        <v>#DIV/0!</v>
      </c>
      <c r="J53" s="191"/>
    </row>
    <row r="54" customFormat="false" ht="15.75" hidden="false" customHeight="false" outlineLevel="0" collapsed="false">
      <c r="A54" s="198" t="s">
        <v>220</v>
      </c>
      <c r="B54" s="193" t="s">
        <v>134</v>
      </c>
      <c r="C54" s="193" t="s">
        <v>134</v>
      </c>
      <c r="D54" s="202" t="n">
        <v>429.848</v>
      </c>
      <c r="E54" s="188" t="n">
        <v>293.916</v>
      </c>
      <c r="F54" s="189" t="n">
        <f aca="false">E54/D54*100</f>
        <v>68.3767285179877</v>
      </c>
      <c r="G54" s="189" t="n">
        <f aca="false">H54-E54</f>
        <v>0</v>
      </c>
      <c r="H54" s="190" t="n">
        <f aca="false">E54</f>
        <v>293.916</v>
      </c>
      <c r="I54" s="189" t="n">
        <f aca="false">H54/D54*100</f>
        <v>68.3767285179877</v>
      </c>
      <c r="J54" s="191"/>
    </row>
    <row r="55" customFormat="false" ht="15.75" hidden="true" customHeight="false" outlineLevel="0" collapsed="false">
      <c r="A55" s="198" t="s">
        <v>221</v>
      </c>
      <c r="B55" s="193" t="s">
        <v>134</v>
      </c>
      <c r="C55" s="193" t="s">
        <v>94</v>
      </c>
      <c r="D55" s="202"/>
      <c r="E55" s="188"/>
      <c r="F55" s="189" t="e">
        <f aca="false">E55/D55*100</f>
        <v>#DIV/0!</v>
      </c>
      <c r="G55" s="189" t="n">
        <f aca="false">D55-E55</f>
        <v>0</v>
      </c>
      <c r="H55" s="190" t="n">
        <f aca="false">E55</f>
        <v>0</v>
      </c>
      <c r="I55" s="189" t="e">
        <f aca="false">H55/D55*100</f>
        <v>#DIV/0!</v>
      </c>
      <c r="J55" s="191"/>
    </row>
    <row r="56" customFormat="false" ht="15.75" hidden="false" customHeight="false" outlineLevel="0" collapsed="false">
      <c r="A56" s="196" t="s">
        <v>222</v>
      </c>
      <c r="B56" s="184" t="s">
        <v>74</v>
      </c>
      <c r="C56" s="184" t="s">
        <v>23</v>
      </c>
      <c r="D56" s="185" t="n">
        <f aca="false">D57</f>
        <v>1670.055</v>
      </c>
      <c r="E56" s="185" t="n">
        <f aca="false">E57</f>
        <v>1129.58</v>
      </c>
      <c r="F56" s="185" t="n">
        <f aca="false">F57</f>
        <v>67.6372933825533</v>
      </c>
      <c r="G56" s="185" t="n">
        <f aca="false">G57</f>
        <v>0</v>
      </c>
      <c r="H56" s="185" t="n">
        <f aca="false">H57</f>
        <v>1129.58</v>
      </c>
      <c r="I56" s="185" t="n">
        <f aca="false">H56/D56*100</f>
        <v>67.6372933825533</v>
      </c>
      <c r="J56" s="191"/>
    </row>
    <row r="57" customFormat="false" ht="15.75" hidden="false" customHeight="false" outlineLevel="0" collapsed="false">
      <c r="A57" s="198" t="s">
        <v>223</v>
      </c>
      <c r="B57" s="193" t="s">
        <v>74</v>
      </c>
      <c r="C57" s="193" t="s">
        <v>36</v>
      </c>
      <c r="D57" s="188" t="n">
        <v>1670.055</v>
      </c>
      <c r="E57" s="188" t="n">
        <v>1129.58</v>
      </c>
      <c r="F57" s="189" t="n">
        <f aca="false">E57/D57*100</f>
        <v>67.6372933825533</v>
      </c>
      <c r="G57" s="189" t="n">
        <f aca="false">H57-E57</f>
        <v>0</v>
      </c>
      <c r="H57" s="190" t="n">
        <f aca="false">E57</f>
        <v>1129.58</v>
      </c>
      <c r="I57" s="189" t="n">
        <f aca="false">H57/D57*100</f>
        <v>67.6372933825533</v>
      </c>
      <c r="J57" s="191"/>
    </row>
    <row r="58" customFormat="false" ht="18" hidden="true" customHeight="true" outlineLevel="0" collapsed="false">
      <c r="A58" s="198" t="s">
        <v>224</v>
      </c>
      <c r="B58" s="193" t="s">
        <v>74</v>
      </c>
      <c r="C58" s="193" t="s">
        <v>76</v>
      </c>
      <c r="D58" s="188"/>
      <c r="E58" s="188"/>
      <c r="F58" s="189" t="e">
        <f aca="false">E58/D58*100</f>
        <v>#DIV/0!</v>
      </c>
      <c r="G58" s="189" t="n">
        <f aca="false">D58-E58</f>
        <v>0</v>
      </c>
      <c r="H58" s="190" t="n">
        <f aca="false">E58</f>
        <v>0</v>
      </c>
      <c r="I58" s="189" t="e">
        <f aca="false">H58/D58*100</f>
        <v>#DIV/0!</v>
      </c>
      <c r="J58" s="191"/>
    </row>
    <row r="59" customFormat="false" ht="15.75" hidden="false" customHeight="false" outlineLevel="0" collapsed="false">
      <c r="A59" s="196" t="s">
        <v>225</v>
      </c>
      <c r="B59" s="184" t="s">
        <v>34</v>
      </c>
      <c r="C59" s="184" t="s">
        <v>23</v>
      </c>
      <c r="D59" s="185" t="n">
        <f aca="false">D63</f>
        <v>26.887</v>
      </c>
      <c r="E59" s="185" t="n">
        <v>0</v>
      </c>
      <c r="F59" s="185" t="n">
        <f aca="false">E59/D59*100</f>
        <v>0</v>
      </c>
      <c r="G59" s="185" t="n">
        <v>0</v>
      </c>
      <c r="H59" s="185" t="n">
        <f aca="false">E59</f>
        <v>0</v>
      </c>
      <c r="I59" s="185" t="n">
        <f aca="false">H59/D59*100</f>
        <v>0</v>
      </c>
      <c r="J59" s="191"/>
    </row>
    <row r="60" customFormat="false" ht="15.75" hidden="true" customHeight="false" outlineLevel="0" collapsed="false">
      <c r="A60" s="198" t="s">
        <v>226</v>
      </c>
      <c r="B60" s="199" t="s">
        <v>34</v>
      </c>
      <c r="C60" s="193" t="s">
        <v>36</v>
      </c>
      <c r="D60" s="188"/>
      <c r="E60" s="188"/>
      <c r="F60" s="189" t="e">
        <f aca="false">E60/D60*100</f>
        <v>#DIV/0!</v>
      </c>
      <c r="G60" s="189" t="n">
        <f aca="false">D60-E60</f>
        <v>0</v>
      </c>
      <c r="H60" s="190" t="n">
        <f aca="false">E60</f>
        <v>0</v>
      </c>
      <c r="I60" s="189" t="e">
        <f aca="false">H60/D60*100</f>
        <v>#DIV/0!</v>
      </c>
      <c r="J60" s="191"/>
    </row>
    <row r="61" customFormat="false" ht="18.75" hidden="true" customHeight="true" outlineLevel="0" collapsed="false">
      <c r="A61" s="198" t="s">
        <v>227</v>
      </c>
      <c r="B61" s="193" t="s">
        <v>34</v>
      </c>
      <c r="C61" s="193" t="s">
        <v>50</v>
      </c>
      <c r="D61" s="188"/>
      <c r="E61" s="188"/>
      <c r="F61" s="189" t="e">
        <f aca="false">E61/D61*100</f>
        <v>#DIV/0!</v>
      </c>
      <c r="G61" s="189" t="n">
        <f aca="false">D61-E61</f>
        <v>0</v>
      </c>
      <c r="H61" s="190" t="n">
        <f aca="false">E61</f>
        <v>0</v>
      </c>
      <c r="I61" s="189" t="e">
        <f aca="false">H61/D61*100</f>
        <v>#DIV/0!</v>
      </c>
      <c r="J61" s="191"/>
    </row>
    <row r="62" customFormat="false" ht="15.75" hidden="true" customHeight="false" outlineLevel="0" collapsed="false">
      <c r="A62" s="203" t="s">
        <v>228</v>
      </c>
      <c r="B62" s="199" t="s">
        <v>34</v>
      </c>
      <c r="C62" s="193" t="s">
        <v>76</v>
      </c>
      <c r="D62" s="188"/>
      <c r="E62" s="188"/>
      <c r="F62" s="189" t="e">
        <f aca="false">E62/D62*100</f>
        <v>#DIV/0!</v>
      </c>
      <c r="G62" s="189" t="n">
        <f aca="false">D62-E62</f>
        <v>0</v>
      </c>
      <c r="H62" s="190" t="n">
        <f aca="false">E62</f>
        <v>0</v>
      </c>
      <c r="I62" s="189" t="e">
        <f aca="false">H62/D62*100</f>
        <v>#DIV/0!</v>
      </c>
      <c r="J62" s="191"/>
    </row>
    <row r="63" customFormat="false" ht="15.75" hidden="false" customHeight="false" outlineLevel="0" collapsed="false">
      <c r="A63" s="203" t="s">
        <v>229</v>
      </c>
      <c r="B63" s="199" t="s">
        <v>34</v>
      </c>
      <c r="C63" s="193" t="s">
        <v>61</v>
      </c>
      <c r="D63" s="188" t="n">
        <v>26.887</v>
      </c>
      <c r="E63" s="188" t="n">
        <v>0</v>
      </c>
      <c r="F63" s="189" t="n">
        <f aca="false">E63/D63*100</f>
        <v>0</v>
      </c>
      <c r="G63" s="189" t="n">
        <v>0</v>
      </c>
      <c r="H63" s="190" t="n">
        <f aca="false">E63</f>
        <v>0</v>
      </c>
      <c r="I63" s="189" t="n">
        <f aca="false">H63/D63*100</f>
        <v>0</v>
      </c>
      <c r="J63" s="191"/>
    </row>
    <row r="64" customFormat="false" ht="15.75" hidden="false" customHeight="false" outlineLevel="0" collapsed="false">
      <c r="A64" s="204" t="s">
        <v>230</v>
      </c>
      <c r="B64" s="197" t="s">
        <v>79</v>
      </c>
      <c r="C64" s="184" t="s">
        <v>23</v>
      </c>
      <c r="D64" s="185" t="n">
        <f aca="false">D67</f>
        <v>550</v>
      </c>
      <c r="E64" s="185" t="n">
        <f aca="false">E67</f>
        <v>301.02</v>
      </c>
      <c r="F64" s="185" t="n">
        <f aca="false">E64/D64*100</f>
        <v>54.7309090909091</v>
      </c>
      <c r="G64" s="185" t="n">
        <f aca="false">G67</f>
        <v>0</v>
      </c>
      <c r="H64" s="185" t="n">
        <f aca="false">H67</f>
        <v>301.02</v>
      </c>
      <c r="I64" s="185" t="n">
        <f aca="false">H64/D64*100</f>
        <v>54.7309090909091</v>
      </c>
      <c r="J64" s="191"/>
    </row>
    <row r="65" customFormat="false" ht="15.75" hidden="true" customHeight="false" outlineLevel="0" collapsed="false">
      <c r="A65" s="203" t="s">
        <v>231</v>
      </c>
      <c r="B65" s="199" t="s">
        <v>79</v>
      </c>
      <c r="C65" s="193" t="s">
        <v>36</v>
      </c>
      <c r="D65" s="188"/>
      <c r="E65" s="188"/>
      <c r="F65" s="189" t="e">
        <f aca="false">E65/D65*100</f>
        <v>#DIV/0!</v>
      </c>
      <c r="G65" s="189" t="n">
        <f aca="false">D65-E65</f>
        <v>0</v>
      </c>
      <c r="H65" s="190" t="n">
        <f aca="false">E65</f>
        <v>0</v>
      </c>
      <c r="I65" s="189" t="e">
        <f aca="false">H65/D65*100</f>
        <v>#DIV/0!</v>
      </c>
      <c r="J65" s="191"/>
    </row>
    <row r="66" customFormat="false" ht="15.75" hidden="true" customHeight="false" outlineLevel="0" collapsed="false">
      <c r="A66" s="203" t="s">
        <v>232</v>
      </c>
      <c r="B66" s="199" t="s">
        <v>79</v>
      </c>
      <c r="C66" s="193" t="s">
        <v>38</v>
      </c>
      <c r="D66" s="188"/>
      <c r="E66" s="188"/>
      <c r="F66" s="189" t="e">
        <f aca="false">E66/D66*100</f>
        <v>#DIV/0!</v>
      </c>
      <c r="G66" s="189" t="n">
        <f aca="false">D66-E66</f>
        <v>0</v>
      </c>
      <c r="H66" s="190" t="n">
        <f aca="false">E66</f>
        <v>0</v>
      </c>
      <c r="I66" s="189" t="e">
        <f aca="false">H66/D66*100</f>
        <v>#DIV/0!</v>
      </c>
      <c r="J66" s="191"/>
    </row>
    <row r="67" customFormat="false" ht="15.75" hidden="false" customHeight="false" outlineLevel="0" collapsed="false">
      <c r="A67" s="203" t="s">
        <v>231</v>
      </c>
      <c r="B67" s="199" t="s">
        <v>79</v>
      </c>
      <c r="C67" s="193" t="s">
        <v>36</v>
      </c>
      <c r="D67" s="188" t="n">
        <v>550</v>
      </c>
      <c r="E67" s="188" t="n">
        <v>301.02</v>
      </c>
      <c r="F67" s="189" t="n">
        <f aca="false">E67/D67*100</f>
        <v>54.7309090909091</v>
      </c>
      <c r="G67" s="189" t="n">
        <f aca="false">H67-E67</f>
        <v>0</v>
      </c>
      <c r="H67" s="190" t="n">
        <f aca="false">E67</f>
        <v>301.02</v>
      </c>
      <c r="I67" s="189" t="n">
        <f aca="false">H67/D67*100</f>
        <v>54.7309090909091</v>
      </c>
      <c r="J67" s="191"/>
    </row>
    <row r="68" customFormat="false" ht="31.5" hidden="true" customHeight="false" outlineLevel="0" collapsed="false">
      <c r="A68" s="203" t="s">
        <v>233</v>
      </c>
      <c r="B68" s="199" t="s">
        <v>64</v>
      </c>
      <c r="C68" s="193" t="s">
        <v>23</v>
      </c>
      <c r="D68" s="205"/>
      <c r="E68" s="205"/>
      <c r="F68" s="189" t="e">
        <f aca="false">E68/D68*100</f>
        <v>#DIV/0!</v>
      </c>
      <c r="G68" s="189" t="n">
        <f aca="false">D68-E68</f>
        <v>0</v>
      </c>
      <c r="H68" s="189" t="n">
        <f aca="false">E68</f>
        <v>0</v>
      </c>
      <c r="I68" s="189" t="e">
        <f aca="false">H68/D68*100</f>
        <v>#DIV/0!</v>
      </c>
      <c r="J68" s="191"/>
    </row>
    <row r="69" customFormat="false" ht="34.5" hidden="true" customHeight="true" outlineLevel="0" collapsed="false">
      <c r="A69" s="203" t="s">
        <v>234</v>
      </c>
      <c r="B69" s="199" t="s">
        <v>64</v>
      </c>
      <c r="C69" s="193" t="s">
        <v>36</v>
      </c>
      <c r="D69" s="188"/>
      <c r="E69" s="188"/>
      <c r="F69" s="189" t="e">
        <f aca="false">E69/D69*100</f>
        <v>#DIV/0!</v>
      </c>
      <c r="G69" s="189" t="n">
        <f aca="false">D69-E69</f>
        <v>0</v>
      </c>
      <c r="H69" s="189" t="n">
        <f aca="false">E69</f>
        <v>0</v>
      </c>
      <c r="I69" s="189" t="e">
        <f aca="false">H69/D69*100</f>
        <v>#DIV/0!</v>
      </c>
      <c r="J69" s="191"/>
    </row>
    <row r="70" customFormat="false" ht="47.25" hidden="true" customHeight="false" outlineLevel="0" collapsed="false">
      <c r="A70" s="186" t="s">
        <v>235</v>
      </c>
      <c r="B70" s="199" t="s">
        <v>112</v>
      </c>
      <c r="C70" s="193" t="s">
        <v>23</v>
      </c>
      <c r="D70" s="205"/>
      <c r="E70" s="205"/>
      <c r="F70" s="189" t="e">
        <f aca="false">E70/D70*100</f>
        <v>#DIV/0!</v>
      </c>
      <c r="G70" s="189" t="n">
        <f aca="false">D70-E70</f>
        <v>0</v>
      </c>
      <c r="H70" s="189" t="n">
        <f aca="false">E70</f>
        <v>0</v>
      </c>
      <c r="I70" s="189" t="e">
        <f aca="false">H70/D70*100</f>
        <v>#DIV/0!</v>
      </c>
      <c r="J70" s="191"/>
    </row>
    <row r="71" customFormat="false" ht="49.5" hidden="true" customHeight="true" outlineLevel="0" collapsed="false">
      <c r="A71" s="206" t="s">
        <v>236</v>
      </c>
      <c r="B71" s="199" t="s">
        <v>112</v>
      </c>
      <c r="C71" s="193" t="s">
        <v>36</v>
      </c>
      <c r="D71" s="188"/>
      <c r="E71" s="188"/>
      <c r="F71" s="189" t="e">
        <f aca="false">E71/D71*100</f>
        <v>#DIV/0!</v>
      </c>
      <c r="G71" s="189" t="n">
        <f aca="false">D71-E71</f>
        <v>0</v>
      </c>
      <c r="H71" s="189" t="n">
        <f aca="false">E71</f>
        <v>0</v>
      </c>
      <c r="I71" s="189" t="e">
        <f aca="false">H71/D71*100</f>
        <v>#DIV/0!</v>
      </c>
      <c r="J71" s="191"/>
    </row>
    <row r="72" customFormat="false" ht="15.75" hidden="true" customHeight="false" outlineLevel="0" collapsed="false">
      <c r="A72" s="206" t="s">
        <v>237</v>
      </c>
      <c r="B72" s="199" t="s">
        <v>112</v>
      </c>
      <c r="C72" s="193" t="s">
        <v>38</v>
      </c>
      <c r="D72" s="188"/>
      <c r="E72" s="188"/>
      <c r="F72" s="189" t="e">
        <f aca="false">E72/D72*100</f>
        <v>#DIV/0!</v>
      </c>
      <c r="G72" s="189" t="n">
        <f aca="false">D72-E72</f>
        <v>0</v>
      </c>
      <c r="H72" s="189" t="n">
        <f aca="false">E72</f>
        <v>0</v>
      </c>
      <c r="I72" s="189" t="e">
        <f aca="false">H72/D72*100</f>
        <v>#DIV/0!</v>
      </c>
      <c r="J72" s="191"/>
    </row>
    <row r="73" customFormat="false" ht="15.75" hidden="false" customHeight="false" outlineLevel="0" collapsed="false">
      <c r="A73" s="207" t="s">
        <v>238</v>
      </c>
      <c r="B73" s="193"/>
      <c r="C73" s="193"/>
      <c r="D73" s="208" t="n">
        <f aca="false">D26+D35+D37+D39+D43+D50+D56+D59+D64</f>
        <v>25555.959</v>
      </c>
      <c r="E73" s="208" t="n">
        <f aca="false">E26+E35+E37+E39+E43+E50+E56+E64+E59</f>
        <v>18030.976</v>
      </c>
      <c r="F73" s="189" t="n">
        <f aca="false">E73/D73*100</f>
        <v>70.554879196668</v>
      </c>
      <c r="G73" s="189" t="n">
        <f aca="false">H73-E73</f>
        <v>0</v>
      </c>
      <c r="H73" s="208" t="n">
        <f aca="false">H26+H35+H37+H39+H43+H50+H56+H64</f>
        <v>18030.976</v>
      </c>
      <c r="I73" s="189" t="n">
        <f aca="false">H73/D73*100</f>
        <v>70.554879196668</v>
      </c>
      <c r="J73" s="191"/>
      <c r="K73" s="191" t="n">
        <f aca="false">D73-H73</f>
        <v>7524.983</v>
      </c>
      <c r="L73" s="191" t="n">
        <f aca="false">D73-E73</f>
        <v>7524.983</v>
      </c>
    </row>
    <row r="74" customFormat="false" ht="7.5" hidden="false" customHeight="true" outlineLevel="0" collapsed="false">
      <c r="B74" s="209"/>
      <c r="C74" s="209"/>
      <c r="J74" s="191"/>
    </row>
    <row r="75" customFormat="false" ht="37.5" hidden="false" customHeight="true" outlineLevel="0" collapsed="false">
      <c r="B75" s="209"/>
      <c r="C75" s="209"/>
      <c r="F75" s="191"/>
    </row>
    <row r="76" customFormat="false" ht="37.5" hidden="false" customHeight="true" outlineLevel="0" collapsed="false">
      <c r="B76" s="209"/>
      <c r="C76" s="209"/>
      <c r="D76" s="191"/>
    </row>
    <row r="77" customFormat="false" ht="15.75" hidden="false" customHeight="false" outlineLevel="0" collapsed="false">
      <c r="B77" s="209"/>
      <c r="C77" s="209"/>
    </row>
    <row r="78" customFormat="false" ht="15.75" hidden="false" customHeight="false" outlineLevel="0" collapsed="false">
      <c r="B78" s="209"/>
      <c r="C78" s="209"/>
    </row>
    <row r="79" customFormat="false" ht="15.75" hidden="false" customHeight="false" outlineLevel="0" collapsed="false">
      <c r="B79" s="209"/>
      <c r="C79" s="209"/>
      <c r="D79" s="191"/>
    </row>
    <row r="80" customFormat="false" ht="15.75" hidden="false" customHeight="false" outlineLevel="0" collapsed="false">
      <c r="B80" s="209"/>
      <c r="C80" s="209"/>
    </row>
    <row r="81" customFormat="false" ht="15.75" hidden="false" customHeight="false" outlineLevel="0" collapsed="false">
      <c r="B81" s="209"/>
      <c r="C81" s="209"/>
      <c r="D81" s="191"/>
    </row>
    <row r="82" s="173" customFormat="true" ht="15.75" hidden="false" customHeight="false" outlineLevel="0" collapsed="false">
      <c r="A82" s="172"/>
      <c r="B82" s="209"/>
      <c r="C82" s="209"/>
      <c r="D82" s="191"/>
      <c r="F82" s="172"/>
      <c r="G82" s="172"/>
      <c r="H82" s="172"/>
      <c r="I82" s="172"/>
      <c r="J82" s="172"/>
      <c r="K82" s="172"/>
    </row>
    <row r="83" s="173" customFormat="true" ht="15.75" hidden="false" customHeight="false" outlineLevel="0" collapsed="false">
      <c r="A83" s="172"/>
      <c r="B83" s="209"/>
      <c r="C83" s="209"/>
      <c r="D83" s="172"/>
      <c r="F83" s="172"/>
      <c r="G83" s="172"/>
      <c r="H83" s="172"/>
      <c r="I83" s="172"/>
      <c r="J83" s="172"/>
      <c r="K83" s="172"/>
    </row>
    <row r="84" s="173" customFormat="true" ht="15.75" hidden="false" customHeight="false" outlineLevel="0" collapsed="false">
      <c r="A84" s="172"/>
      <c r="B84" s="209"/>
      <c r="C84" s="209"/>
      <c r="D84" s="172"/>
      <c r="F84" s="172"/>
      <c r="G84" s="172"/>
      <c r="H84" s="172"/>
      <c r="I84" s="172"/>
      <c r="J84" s="172"/>
      <c r="K84" s="172"/>
    </row>
    <row r="85" s="173" customFormat="true" ht="15.75" hidden="false" customHeight="false" outlineLevel="0" collapsed="false">
      <c r="A85" s="172"/>
      <c r="B85" s="209"/>
      <c r="C85" s="209"/>
      <c r="D85" s="172"/>
      <c r="F85" s="172"/>
      <c r="G85" s="172"/>
      <c r="H85" s="172"/>
      <c r="I85" s="172"/>
      <c r="J85" s="172"/>
      <c r="K85" s="172"/>
    </row>
    <row r="86" s="173" customFormat="true" ht="15.75" hidden="false" customHeight="false" outlineLevel="0" collapsed="false">
      <c r="A86" s="172"/>
      <c r="B86" s="209"/>
      <c r="C86" s="209"/>
      <c r="D86" s="172"/>
      <c r="F86" s="172"/>
      <c r="G86" s="172"/>
      <c r="H86" s="172"/>
      <c r="I86" s="172"/>
      <c r="J86" s="172"/>
      <c r="K86" s="172"/>
    </row>
    <row r="87" s="173" customFormat="true" ht="15.75" hidden="false" customHeight="false" outlineLevel="0" collapsed="false">
      <c r="A87" s="172"/>
      <c r="B87" s="209"/>
      <c r="C87" s="209"/>
      <c r="D87" s="172"/>
      <c r="F87" s="172"/>
      <c r="G87" s="172"/>
      <c r="H87" s="172"/>
      <c r="I87" s="172"/>
      <c r="J87" s="172"/>
      <c r="K87" s="172"/>
    </row>
    <row r="88" s="173" customFormat="true" ht="15.75" hidden="false" customHeight="false" outlineLevel="0" collapsed="false">
      <c r="A88" s="172"/>
      <c r="B88" s="209"/>
      <c r="C88" s="209"/>
      <c r="D88" s="172"/>
      <c r="F88" s="172"/>
      <c r="G88" s="172"/>
      <c r="H88" s="172"/>
      <c r="I88" s="172"/>
      <c r="J88" s="172"/>
      <c r="K88" s="172"/>
    </row>
    <row r="89" s="173" customFormat="true" ht="15.75" hidden="false" customHeight="false" outlineLevel="0" collapsed="false">
      <c r="A89" s="172"/>
      <c r="B89" s="209"/>
      <c r="C89" s="209"/>
      <c r="D89" s="172"/>
      <c r="F89" s="172"/>
      <c r="G89" s="172"/>
      <c r="H89" s="172"/>
      <c r="I89" s="172"/>
      <c r="J89" s="172"/>
      <c r="K89" s="172"/>
    </row>
    <row r="90" s="173" customFormat="true" ht="15.75" hidden="false" customHeight="false" outlineLevel="0" collapsed="false">
      <c r="A90" s="172"/>
      <c r="B90" s="209"/>
      <c r="C90" s="209"/>
      <c r="D90" s="172"/>
      <c r="F90" s="172"/>
      <c r="G90" s="172"/>
      <c r="H90" s="172"/>
      <c r="I90" s="172"/>
      <c r="J90" s="172"/>
      <c r="K90" s="172"/>
    </row>
    <row r="91" s="173" customFormat="true" ht="15.75" hidden="false" customHeight="false" outlineLevel="0" collapsed="false">
      <c r="A91" s="172"/>
      <c r="B91" s="209"/>
      <c r="C91" s="209"/>
      <c r="D91" s="172"/>
      <c r="F91" s="172"/>
      <c r="G91" s="172"/>
      <c r="H91" s="172"/>
      <c r="I91" s="172"/>
      <c r="J91" s="172"/>
      <c r="K91" s="172"/>
    </row>
    <row r="92" s="173" customFormat="true" ht="15.75" hidden="false" customHeight="false" outlineLevel="0" collapsed="false">
      <c r="A92" s="172"/>
      <c r="B92" s="209"/>
      <c r="C92" s="209"/>
      <c r="D92" s="172"/>
      <c r="F92" s="172"/>
      <c r="G92" s="172"/>
      <c r="H92" s="172"/>
      <c r="I92" s="172"/>
      <c r="J92" s="172"/>
      <c r="K92" s="172"/>
    </row>
    <row r="93" s="173" customFormat="true" ht="15.75" hidden="false" customHeight="false" outlineLevel="0" collapsed="false">
      <c r="A93" s="172"/>
      <c r="B93" s="209"/>
      <c r="C93" s="209"/>
      <c r="D93" s="172"/>
      <c r="F93" s="172"/>
      <c r="G93" s="172"/>
      <c r="H93" s="172"/>
      <c r="I93" s="172"/>
      <c r="J93" s="172"/>
      <c r="K93" s="172"/>
    </row>
    <row r="94" s="173" customFormat="true" ht="15.75" hidden="false" customHeight="false" outlineLevel="0" collapsed="false">
      <c r="A94" s="172"/>
      <c r="B94" s="209"/>
      <c r="C94" s="209"/>
      <c r="D94" s="172"/>
      <c r="F94" s="172"/>
      <c r="G94" s="172"/>
      <c r="H94" s="172"/>
      <c r="I94" s="172"/>
      <c r="J94" s="172"/>
      <c r="K94" s="172"/>
    </row>
    <row r="95" s="173" customFormat="true" ht="15.75" hidden="false" customHeight="false" outlineLevel="0" collapsed="false">
      <c r="A95" s="172"/>
      <c r="B95" s="209"/>
      <c r="C95" s="209"/>
      <c r="D95" s="172"/>
      <c r="F95" s="172"/>
      <c r="G95" s="172"/>
      <c r="H95" s="172"/>
      <c r="I95" s="172"/>
      <c r="J95" s="172"/>
      <c r="K95" s="172"/>
    </row>
    <row r="96" s="173" customFormat="true" ht="15.75" hidden="false" customHeight="false" outlineLevel="0" collapsed="false">
      <c r="A96" s="172"/>
      <c r="B96" s="209"/>
      <c r="C96" s="209"/>
      <c r="D96" s="172"/>
      <c r="F96" s="172"/>
      <c r="G96" s="172"/>
      <c r="H96" s="172"/>
      <c r="I96" s="172"/>
      <c r="J96" s="172"/>
      <c r="K96" s="172"/>
    </row>
    <row r="97" s="173" customFormat="true" ht="15.75" hidden="false" customHeight="false" outlineLevel="0" collapsed="false">
      <c r="A97" s="172"/>
      <c r="B97" s="209"/>
      <c r="C97" s="209"/>
      <c r="D97" s="172"/>
      <c r="F97" s="172"/>
      <c r="G97" s="172"/>
      <c r="H97" s="172"/>
      <c r="I97" s="172"/>
      <c r="J97" s="172"/>
      <c r="K97" s="172"/>
    </row>
    <row r="98" customFormat="false" ht="15.75" hidden="false" customHeight="false" outlineLevel="0" collapsed="false">
      <c r="B98" s="209"/>
      <c r="C98" s="209"/>
    </row>
    <row r="99" customFormat="false" ht="15.75" hidden="false" customHeight="false" outlineLevel="0" collapsed="false">
      <c r="B99" s="209"/>
      <c r="C99" s="209"/>
    </row>
    <row r="100" customFormat="false" ht="15.75" hidden="false" customHeight="false" outlineLevel="0" collapsed="false">
      <c r="B100" s="209"/>
      <c r="C100" s="209"/>
    </row>
    <row r="101" customFormat="false" ht="15.75" hidden="false" customHeight="false" outlineLevel="0" collapsed="false">
      <c r="B101" s="209"/>
      <c r="C101" s="209"/>
    </row>
    <row r="102" customFormat="false" ht="15.75" hidden="false" customHeight="false" outlineLevel="0" collapsed="false">
      <c r="B102" s="209"/>
      <c r="C102" s="209"/>
    </row>
    <row r="103" customFormat="false" ht="15.75" hidden="false" customHeight="false" outlineLevel="0" collapsed="false">
      <c r="B103" s="209"/>
      <c r="C103" s="209"/>
    </row>
    <row r="104" customFormat="false" ht="15.75" hidden="false" customHeight="false" outlineLevel="0" collapsed="false">
      <c r="B104" s="209"/>
      <c r="C104" s="209"/>
    </row>
    <row r="105" customFormat="false" ht="15.75" hidden="false" customHeight="false" outlineLevel="0" collapsed="false">
      <c r="B105" s="209"/>
      <c r="C105" s="209"/>
    </row>
    <row r="106" customFormat="false" ht="15.75" hidden="false" customHeight="false" outlineLevel="0" collapsed="false">
      <c r="B106" s="209"/>
      <c r="C106" s="209"/>
    </row>
    <row r="107" customFormat="false" ht="15.75" hidden="false" customHeight="false" outlineLevel="0" collapsed="false">
      <c r="B107" s="209"/>
      <c r="C107" s="209"/>
    </row>
    <row r="108" customFormat="false" ht="15.75" hidden="false" customHeight="false" outlineLevel="0" collapsed="false">
      <c r="B108" s="209"/>
      <c r="C108" s="209"/>
    </row>
    <row r="109" customFormat="false" ht="15.75" hidden="false" customHeight="false" outlineLevel="0" collapsed="false">
      <c r="B109" s="209"/>
      <c r="C109" s="209"/>
    </row>
    <row r="110" customFormat="false" ht="15.75" hidden="false" customHeight="false" outlineLevel="0" collapsed="false">
      <c r="B110" s="209"/>
      <c r="C110" s="209"/>
    </row>
    <row r="111" customFormat="false" ht="15.75" hidden="false" customHeight="false" outlineLevel="0" collapsed="false">
      <c r="B111" s="209"/>
      <c r="C111" s="209"/>
    </row>
    <row r="112" customFormat="false" ht="15.75" hidden="false" customHeight="false" outlineLevel="0" collapsed="false">
      <c r="B112" s="209"/>
      <c r="C112" s="209"/>
    </row>
    <row r="113" customFormat="false" ht="15.75" hidden="false" customHeight="false" outlineLevel="0" collapsed="false">
      <c r="B113" s="209"/>
      <c r="C113" s="209"/>
    </row>
    <row r="114" customFormat="false" ht="15.75" hidden="false" customHeight="false" outlineLevel="0" collapsed="false">
      <c r="B114" s="209"/>
      <c r="C114" s="209"/>
    </row>
    <row r="115" customFormat="false" ht="15.75" hidden="false" customHeight="false" outlineLevel="0" collapsed="false">
      <c r="B115" s="209"/>
      <c r="C115" s="209"/>
    </row>
    <row r="116" customFormat="false" ht="15.75" hidden="false" customHeight="false" outlineLevel="0" collapsed="false">
      <c r="B116" s="209"/>
      <c r="C116" s="209"/>
    </row>
    <row r="117" customFormat="false" ht="15.75" hidden="false" customHeight="false" outlineLevel="0" collapsed="false">
      <c r="B117" s="209"/>
      <c r="C117" s="209"/>
    </row>
    <row r="118" customFormat="false" ht="15.75" hidden="false" customHeight="false" outlineLevel="0" collapsed="false">
      <c r="B118" s="209"/>
      <c r="C118" s="209"/>
    </row>
  </sheetData>
  <autoFilter ref="A25:I76"/>
  <mergeCells count="16">
    <mergeCell ref="G10:I10"/>
    <mergeCell ref="G11:I11"/>
    <mergeCell ref="G13:I13"/>
    <mergeCell ref="G14:I14"/>
    <mergeCell ref="A20:I21"/>
    <mergeCell ref="F22:G22"/>
    <mergeCell ref="H22:I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10" width="7.28"/>
    <col collapsed="false" customWidth="true" hidden="false" outlineLevel="0" max="2" min="2" style="211" width="75.56"/>
    <col collapsed="false" customWidth="true" hidden="false" outlineLevel="0" max="3" min="3" style="211" width="12.56"/>
    <col collapsed="false" customWidth="true" hidden="false" outlineLevel="0" max="4" min="4" style="211" width="11.28"/>
    <col collapsed="false" customWidth="true" hidden="false" outlineLevel="0" max="5" min="5" style="211" width="13.7"/>
    <col collapsed="false" customWidth="false" hidden="false" outlineLevel="0" max="257" min="6" style="210" width="9.14"/>
  </cols>
  <sheetData>
    <row r="1" customFormat="false" ht="18" hidden="false" customHeight="true" outlineLevel="0" collapsed="false">
      <c r="A1" s="212"/>
      <c r="B1" s="213"/>
      <c r="C1" s="214" t="s">
        <v>239</v>
      </c>
      <c r="D1" s="214"/>
      <c r="E1" s="214"/>
    </row>
    <row r="2" s="217" customFormat="true" ht="15.75" hidden="false" customHeight="true" outlineLevel="0" collapsed="false">
      <c r="A2" s="215"/>
      <c r="B2" s="216"/>
      <c r="C2" s="214" t="s">
        <v>178</v>
      </c>
      <c r="D2" s="214"/>
      <c r="E2" s="214"/>
    </row>
    <row r="3" s="217" customFormat="true" ht="15.75" hidden="false" customHeight="true" outlineLevel="0" collapsed="false">
      <c r="A3" s="215"/>
      <c r="B3" s="216"/>
      <c r="C3" s="214" t="s">
        <v>240</v>
      </c>
      <c r="D3" s="214"/>
      <c r="E3" s="214"/>
    </row>
    <row r="4" s="217" customFormat="true" ht="15.75" hidden="false" customHeight="true" outlineLevel="0" collapsed="false">
      <c r="A4" s="215"/>
      <c r="B4" s="216"/>
      <c r="C4" s="214" t="s">
        <v>3</v>
      </c>
      <c r="D4" s="214"/>
      <c r="E4" s="214"/>
    </row>
    <row r="5" s="217" customFormat="true" ht="15.75" hidden="false" customHeight="true" outlineLevel="0" collapsed="false">
      <c r="A5" s="215"/>
      <c r="B5" s="216"/>
      <c r="C5" s="218"/>
      <c r="D5" s="218"/>
      <c r="E5" s="218"/>
    </row>
    <row r="6" s="217" customFormat="true" ht="15.75" hidden="false" customHeight="true" outlineLevel="0" collapsed="false">
      <c r="A6" s="215"/>
      <c r="B6" s="216"/>
      <c r="C6" s="218"/>
      <c r="D6" s="218"/>
      <c r="E6" s="218"/>
    </row>
    <row r="7" s="217" customFormat="true" ht="34.5" hidden="false" customHeight="true" outlineLevel="0" collapsed="false">
      <c r="A7" s="219" t="s">
        <v>241</v>
      </c>
      <c r="B7" s="219"/>
      <c r="C7" s="219"/>
      <c r="D7" s="219"/>
      <c r="E7" s="219"/>
    </row>
    <row r="8" s="217" customFormat="true" ht="34.5" hidden="true" customHeight="true" outlineLevel="0" collapsed="false">
      <c r="A8" s="220"/>
      <c r="B8" s="220"/>
      <c r="C8" s="220"/>
      <c r="D8" s="220"/>
      <c r="E8" s="221"/>
    </row>
    <row r="9" s="217" customFormat="true" ht="17.25" hidden="false" customHeight="true" outlineLevel="0" collapsed="false">
      <c r="A9" s="219" t="s">
        <v>242</v>
      </c>
      <c r="B9" s="219"/>
      <c r="C9" s="219"/>
      <c r="D9" s="219"/>
      <c r="E9" s="219"/>
    </row>
    <row r="10" s="217" customFormat="true" ht="15.75" hidden="false" customHeight="true" outlineLevel="0" collapsed="false">
      <c r="A10" s="222" t="s">
        <v>243</v>
      </c>
      <c r="B10" s="222"/>
      <c r="C10" s="222"/>
      <c r="D10" s="222"/>
      <c r="E10" s="222"/>
    </row>
    <row r="11" s="217" customFormat="true" ht="19.5" hidden="false" customHeight="true" outlineLevel="0" collapsed="false">
      <c r="A11" s="219"/>
      <c r="B11" s="219"/>
      <c r="C11" s="219"/>
      <c r="D11" s="219"/>
      <c r="E11" s="219"/>
    </row>
    <row r="12" s="217" customFormat="true" ht="15.75" hidden="false" customHeight="false" outlineLevel="0" collapsed="false">
      <c r="A12" s="223"/>
      <c r="B12" s="223"/>
      <c r="C12" s="224"/>
      <c r="D12" s="224"/>
      <c r="E12" s="225" t="s">
        <v>5</v>
      </c>
    </row>
    <row r="13" s="228" customFormat="true" ht="65.25" hidden="false" customHeight="true" outlineLevel="0" collapsed="false">
      <c r="A13" s="226" t="s">
        <v>244</v>
      </c>
      <c r="B13" s="226" t="s">
        <v>245</v>
      </c>
      <c r="C13" s="227" t="s">
        <v>246</v>
      </c>
      <c r="D13" s="227" t="s">
        <v>247</v>
      </c>
      <c r="E13" s="227" t="s">
        <v>19</v>
      </c>
    </row>
    <row r="14" s="228" customFormat="true" ht="36" hidden="true" customHeight="true" outlineLevel="0" collapsed="false">
      <c r="A14" s="229"/>
      <c r="B14" s="230"/>
      <c r="C14" s="231"/>
      <c r="D14" s="231"/>
      <c r="E14" s="231"/>
    </row>
    <row r="15" s="228" customFormat="true" ht="15.75" hidden="true" customHeight="false" outlineLevel="0" collapsed="false">
      <c r="A15" s="226" t="n">
        <v>1</v>
      </c>
      <c r="B15" s="232" t="s">
        <v>248</v>
      </c>
      <c r="C15" s="231" t="n">
        <v>0</v>
      </c>
      <c r="D15" s="231" t="n">
        <v>0</v>
      </c>
      <c r="E15" s="231" t="e">
        <f aca="false">D15/C15*100</f>
        <v>#DIV/0!</v>
      </c>
    </row>
    <row r="16" s="228" customFormat="true" ht="66.75" hidden="true" customHeight="true" outlineLevel="0" collapsed="false">
      <c r="A16" s="226" t="n">
        <v>2</v>
      </c>
      <c r="B16" s="232" t="s">
        <v>249</v>
      </c>
      <c r="C16" s="231" t="n">
        <v>0</v>
      </c>
      <c r="D16" s="231" t="n">
        <v>0</v>
      </c>
      <c r="E16" s="231" t="e">
        <f aca="false">D16/C16*100</f>
        <v>#DIV/0!</v>
      </c>
    </row>
    <row r="17" s="228" customFormat="true" ht="47.25" hidden="true" customHeight="false" outlineLevel="0" collapsed="false">
      <c r="A17" s="226" t="n">
        <v>3</v>
      </c>
      <c r="B17" s="232" t="s">
        <v>250</v>
      </c>
      <c r="C17" s="231" t="n">
        <v>0</v>
      </c>
      <c r="D17" s="231" t="n">
        <v>0</v>
      </c>
      <c r="E17" s="231" t="e">
        <f aca="false">D17/C17*100</f>
        <v>#DIV/0!</v>
      </c>
    </row>
    <row r="18" s="228" customFormat="true" ht="47.25" hidden="true" customHeight="false" outlineLevel="0" collapsed="false">
      <c r="A18" s="226" t="n">
        <v>4</v>
      </c>
      <c r="B18" s="232" t="s">
        <v>251</v>
      </c>
      <c r="C18" s="231" t="n">
        <v>0</v>
      </c>
      <c r="D18" s="231" t="n">
        <v>0</v>
      </c>
      <c r="E18" s="231" t="n">
        <v>0</v>
      </c>
    </row>
    <row r="19" s="228" customFormat="true" ht="63" hidden="true" customHeight="false" outlineLevel="0" collapsed="false">
      <c r="A19" s="226" t="n">
        <v>5</v>
      </c>
      <c r="B19" s="232" t="s">
        <v>252</v>
      </c>
      <c r="C19" s="231" t="n">
        <v>0</v>
      </c>
      <c r="D19" s="231" t="n">
        <v>0</v>
      </c>
      <c r="E19" s="231" t="n">
        <v>0</v>
      </c>
    </row>
    <row r="20" s="228" customFormat="true" ht="47.25" hidden="true" customHeight="false" outlineLevel="0" collapsed="false">
      <c r="A20" s="233" t="n">
        <v>6</v>
      </c>
      <c r="B20" s="234" t="s">
        <v>253</v>
      </c>
      <c r="C20" s="231" t="n">
        <v>0</v>
      </c>
      <c r="D20" s="231" t="n">
        <v>0</v>
      </c>
      <c r="E20" s="231" t="e">
        <f aca="false">D20/C20*100</f>
        <v>#DIV/0!</v>
      </c>
    </row>
    <row r="21" s="228" customFormat="true" ht="69" hidden="false" customHeight="true" outlineLevel="0" collapsed="false">
      <c r="A21" s="233" t="n">
        <v>1</v>
      </c>
      <c r="B21" s="234" t="s">
        <v>254</v>
      </c>
      <c r="C21" s="43" t="n">
        <v>25555.963</v>
      </c>
      <c r="D21" s="43" t="n">
        <v>18030.982</v>
      </c>
      <c r="E21" s="231" t="n">
        <f aca="false">D21/C21*100</f>
        <v>70.5548916313582</v>
      </c>
    </row>
    <row r="22" s="228" customFormat="true" ht="16.5" hidden="false" customHeight="true" outlineLevel="0" collapsed="false">
      <c r="A22" s="226"/>
      <c r="B22" s="235" t="s">
        <v>255</v>
      </c>
      <c r="C22" s="43" t="n">
        <f aca="false">C21</f>
        <v>25555.963</v>
      </c>
      <c r="D22" s="86" t="n">
        <f aca="false">SUM(D15:D21)</f>
        <v>18030.982</v>
      </c>
      <c r="E22" s="236" t="n">
        <f aca="false">D22/C22*100</f>
        <v>70.5548916313582</v>
      </c>
    </row>
    <row r="23" s="228" customFormat="true" ht="18.75" hidden="false" customHeight="false" outlineLevel="0" collapsed="false">
      <c r="B23" s="237"/>
      <c r="C23" s="238"/>
      <c r="D23" s="239"/>
      <c r="E23" s="239"/>
    </row>
    <row r="24" s="228" customFormat="true" ht="15.75" hidden="false" customHeight="true" outlineLevel="0" collapsed="false">
      <c r="B24" s="240"/>
      <c r="C24" s="240"/>
      <c r="D24" s="241"/>
      <c r="E24" s="241"/>
    </row>
    <row r="25" s="228" customFormat="true" ht="20.25" hidden="false" customHeight="false" outlineLevel="0" collapsed="false">
      <c r="B25" s="240"/>
      <c r="C25" s="240"/>
      <c r="D25" s="240"/>
      <c r="E25" s="240"/>
    </row>
    <row r="26" s="228" customFormat="true" ht="15.75" hidden="false" customHeight="false" outlineLevel="0" collapsed="false">
      <c r="B26" s="242"/>
      <c r="C26" s="238"/>
      <c r="D26" s="238"/>
      <c r="E26" s="238"/>
    </row>
    <row r="27" s="228" customFormat="true" ht="15.75" hidden="false" customHeight="false" outlineLevel="0" collapsed="false">
      <c r="B27" s="242"/>
      <c r="C27" s="238"/>
      <c r="D27" s="238"/>
      <c r="E27" s="238"/>
    </row>
    <row r="28" s="228" customFormat="true" ht="31.5" hidden="false" customHeight="true" outlineLevel="0" collapsed="false">
      <c r="B28" s="238"/>
      <c r="C28" s="238"/>
      <c r="D28" s="239"/>
      <c r="E28" s="239"/>
    </row>
    <row r="29" s="228" customFormat="true" ht="15.75" hidden="false" customHeight="false" outlineLevel="0" collapsed="false">
      <c r="B29" s="238"/>
      <c r="C29" s="238"/>
      <c r="D29" s="238"/>
      <c r="E29" s="238"/>
    </row>
    <row r="30" s="228" customFormat="true" ht="15.75" hidden="false" customHeight="false" outlineLevel="0" collapsed="false">
      <c r="B30" s="238"/>
      <c r="C30" s="238"/>
      <c r="D30" s="238"/>
      <c r="E30" s="238"/>
    </row>
    <row r="31" s="228" customFormat="true" ht="15.75" hidden="false" customHeight="false" outlineLevel="0" collapsed="false">
      <c r="B31" s="238"/>
      <c r="C31" s="238"/>
      <c r="D31" s="238"/>
      <c r="E31" s="238"/>
    </row>
    <row r="32" s="228" customFormat="true" ht="15.75" hidden="false" customHeight="false" outlineLevel="0" collapsed="false">
      <c r="B32" s="238"/>
      <c r="C32" s="238"/>
      <c r="D32" s="238"/>
      <c r="E32" s="238"/>
    </row>
    <row r="33" s="228" customFormat="true" ht="15.75" hidden="false" customHeight="false" outlineLevel="0" collapsed="false">
      <c r="B33" s="238"/>
      <c r="C33" s="238"/>
      <c r="D33" s="238"/>
      <c r="E33" s="238"/>
    </row>
    <row r="34" s="228" customFormat="true" ht="15.75" hidden="false" customHeight="false" outlineLevel="0" collapsed="false">
      <c r="B34" s="238"/>
      <c r="C34" s="238"/>
      <c r="D34" s="238"/>
      <c r="E34" s="238"/>
    </row>
    <row r="35" s="228" customFormat="true" ht="15.75" hidden="false" customHeight="false" outlineLevel="0" collapsed="false">
      <c r="B35" s="238"/>
      <c r="C35" s="238"/>
      <c r="D35" s="238"/>
      <c r="E35" s="238"/>
    </row>
    <row r="36" s="228" customFormat="true" ht="15.75" hidden="false" customHeight="false" outlineLevel="0" collapsed="false">
      <c r="B36" s="238"/>
      <c r="C36" s="238"/>
      <c r="D36" s="238"/>
      <c r="E36" s="238"/>
    </row>
    <row r="37" s="228" customFormat="true" ht="15.75" hidden="false" customHeight="false" outlineLevel="0" collapsed="false">
      <c r="B37" s="238"/>
      <c r="C37" s="238"/>
      <c r="D37" s="238"/>
      <c r="E37" s="238"/>
    </row>
    <row r="38" s="228" customFormat="true" ht="15.75" hidden="false" customHeight="false" outlineLevel="0" collapsed="false">
      <c r="B38" s="238"/>
      <c r="C38" s="238"/>
      <c r="D38" s="238"/>
      <c r="E38" s="238"/>
    </row>
    <row r="39" s="228" customFormat="true" ht="15.75" hidden="false" customHeight="false" outlineLevel="0" collapsed="false">
      <c r="B39" s="238"/>
      <c r="C39" s="238"/>
      <c r="D39" s="238"/>
      <c r="E39" s="238"/>
    </row>
    <row r="40" s="228" customFormat="true" ht="15.75" hidden="false" customHeight="false" outlineLevel="0" collapsed="false">
      <c r="B40" s="238"/>
      <c r="C40" s="238"/>
      <c r="D40" s="238"/>
      <c r="E40" s="238"/>
    </row>
    <row r="41" s="228" customFormat="true" ht="15.75" hidden="false" customHeight="false" outlineLevel="0" collapsed="false">
      <c r="B41" s="238"/>
      <c r="C41" s="238"/>
      <c r="D41" s="238"/>
      <c r="E41" s="238"/>
    </row>
    <row r="42" s="228" customFormat="true" ht="15.75" hidden="false" customHeight="false" outlineLevel="0" collapsed="false">
      <c r="B42" s="238"/>
      <c r="C42" s="238"/>
      <c r="D42" s="238"/>
      <c r="E42" s="238"/>
    </row>
    <row r="43" s="228" customFormat="true" ht="15.75" hidden="false" customHeight="false" outlineLevel="0" collapsed="false">
      <c r="B43" s="238"/>
      <c r="C43" s="238"/>
      <c r="D43" s="238"/>
      <c r="E43" s="238"/>
    </row>
    <row r="44" s="228" customFormat="true" ht="15.75" hidden="false" customHeight="false" outlineLevel="0" collapsed="false">
      <c r="B44" s="238"/>
      <c r="C44" s="238"/>
      <c r="D44" s="238"/>
      <c r="E44" s="238"/>
    </row>
    <row r="45" s="228" customFormat="true" ht="15.75" hidden="false" customHeight="false" outlineLevel="0" collapsed="false">
      <c r="B45" s="238"/>
      <c r="C45" s="238"/>
      <c r="D45" s="238"/>
      <c r="E45" s="238"/>
    </row>
  </sheetData>
  <mergeCells count="11">
    <mergeCell ref="C1:E1"/>
    <mergeCell ref="C2:E2"/>
    <mergeCell ref="C3:E3"/>
    <mergeCell ref="C4:E4"/>
    <mergeCell ref="A7:E7"/>
    <mergeCell ref="A9:E9"/>
    <mergeCell ref="A10:E10"/>
    <mergeCell ref="A11:E11"/>
    <mergeCell ref="D23:E23"/>
    <mergeCell ref="D24:E24"/>
    <mergeCell ref="D28:E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85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L26" activeCellId="0" sqref="L16:L2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43" width="5.13"/>
    <col collapsed="false" customWidth="true" hidden="false" outlineLevel="0" max="2" min="2" style="243" width="3.99"/>
    <col collapsed="false" customWidth="true" hidden="false" outlineLevel="0" max="4" min="3" style="243" width="4.14"/>
    <col collapsed="false" customWidth="true" hidden="false" outlineLevel="0" max="5" min="5" style="243" width="4.41"/>
    <col collapsed="false" customWidth="true" hidden="false" outlineLevel="0" max="6" min="6" style="243" width="4.85"/>
    <col collapsed="false" customWidth="true" hidden="false" outlineLevel="0" max="7" min="7" style="243" width="6.85"/>
    <col collapsed="false" customWidth="true" hidden="false" outlineLevel="0" max="8" min="8" style="243" width="15.28"/>
    <col collapsed="false" customWidth="true" hidden="false" outlineLevel="0" max="9" min="9" style="244" width="45.99"/>
    <col collapsed="false" customWidth="true" hidden="false" outlineLevel="0" max="10" min="10" style="244" width="16.56"/>
    <col collapsed="false" customWidth="true" hidden="false" outlineLevel="0" max="11" min="11" style="244" width="17.99"/>
    <col collapsed="false" customWidth="true" hidden="false" outlineLevel="0" max="12" min="12" style="244" width="18.85"/>
    <col collapsed="false" customWidth="false" hidden="false" outlineLevel="0" max="257" min="13" style="244" width="9.14"/>
  </cols>
  <sheetData>
    <row r="1" customFormat="false" ht="18.75" hidden="false" customHeight="false" outlineLevel="0" collapsed="false">
      <c r="K1" s="5" t="s">
        <v>256</v>
      </c>
      <c r="L1" s="5"/>
    </row>
    <row r="2" customFormat="false" ht="46.5" hidden="false" customHeight="true" outlineLevel="0" collapsed="false">
      <c r="K2" s="245" t="s">
        <v>257</v>
      </c>
      <c r="L2" s="245"/>
    </row>
    <row r="3" customFormat="false" ht="20.25" hidden="false" customHeight="true" outlineLevel="0" collapsed="false">
      <c r="K3" s="245" t="s">
        <v>3</v>
      </c>
      <c r="L3" s="245"/>
    </row>
    <row r="4" customFormat="false" ht="91.5" hidden="false" customHeight="true" outlineLevel="0" collapsed="false">
      <c r="A4" s="239" t="s">
        <v>258</v>
      </c>
      <c r="B4" s="239"/>
      <c r="C4" s="239"/>
      <c r="D4" s="239"/>
      <c r="E4" s="239"/>
      <c r="F4" s="239"/>
      <c r="G4" s="239"/>
      <c r="H4" s="239"/>
      <c r="I4" s="239"/>
      <c r="J4" s="239"/>
      <c r="K4" s="239"/>
      <c r="L4" s="239"/>
    </row>
    <row r="5" customFormat="false" ht="15.75" hidden="false" customHeight="true" outlineLevel="0" collapsed="false">
      <c r="A5" s="238"/>
      <c r="B5" s="238"/>
      <c r="C5" s="238"/>
      <c r="D5" s="238"/>
      <c r="E5" s="238"/>
      <c r="F5" s="238"/>
      <c r="G5" s="238"/>
      <c r="H5" s="238"/>
      <c r="I5" s="238"/>
      <c r="J5" s="238"/>
      <c r="K5" s="238"/>
      <c r="L5" s="246" t="s">
        <v>5</v>
      </c>
    </row>
    <row r="6" customFormat="false" ht="24.75" hidden="false" customHeight="true" outlineLevel="0" collapsed="false">
      <c r="A6" s="247" t="s">
        <v>6</v>
      </c>
      <c r="B6" s="247"/>
      <c r="C6" s="247"/>
      <c r="D6" s="247"/>
      <c r="E6" s="247"/>
      <c r="F6" s="247"/>
      <c r="G6" s="247"/>
      <c r="H6" s="247"/>
      <c r="I6" s="248" t="s">
        <v>259</v>
      </c>
      <c r="J6" s="248" t="s">
        <v>260</v>
      </c>
      <c r="K6" s="233" t="s">
        <v>261</v>
      </c>
      <c r="L6" s="248" t="s">
        <v>19</v>
      </c>
    </row>
    <row r="7" customFormat="false" ht="159.75" hidden="false" customHeight="true" outlineLevel="0" collapsed="false">
      <c r="A7" s="249" t="s">
        <v>10</v>
      </c>
      <c r="B7" s="249" t="s">
        <v>11</v>
      </c>
      <c r="C7" s="249" t="s">
        <v>12</v>
      </c>
      <c r="D7" s="249" t="s">
        <v>13</v>
      </c>
      <c r="E7" s="249" t="s">
        <v>14</v>
      </c>
      <c r="F7" s="249" t="s">
        <v>15</v>
      </c>
      <c r="G7" s="249" t="s">
        <v>16</v>
      </c>
      <c r="H7" s="249" t="s">
        <v>262</v>
      </c>
      <c r="I7" s="248"/>
      <c r="J7" s="248"/>
      <c r="K7" s="233"/>
      <c r="L7" s="248"/>
    </row>
    <row r="8" s="253" customFormat="true" ht="48" hidden="false" customHeight="true" outlineLevel="0" collapsed="false">
      <c r="A8" s="41" t="s">
        <v>263</v>
      </c>
      <c r="B8" s="41" t="s">
        <v>36</v>
      </c>
      <c r="C8" s="41" t="s">
        <v>38</v>
      </c>
      <c r="D8" s="41" t="s">
        <v>23</v>
      </c>
      <c r="E8" s="41" t="s">
        <v>23</v>
      </c>
      <c r="F8" s="41" t="s">
        <v>23</v>
      </c>
      <c r="G8" s="41" t="s">
        <v>25</v>
      </c>
      <c r="H8" s="41" t="s">
        <v>24</v>
      </c>
      <c r="I8" s="250" t="s">
        <v>264</v>
      </c>
      <c r="J8" s="251" t="n">
        <v>0</v>
      </c>
      <c r="K8" s="251" t="n">
        <v>0</v>
      </c>
      <c r="L8" s="252" t="n">
        <v>0</v>
      </c>
    </row>
    <row r="9" s="254" customFormat="true" ht="59.25" hidden="false" customHeight="true" outlineLevel="0" collapsed="false">
      <c r="A9" s="41" t="s">
        <v>263</v>
      </c>
      <c r="B9" s="41" t="s">
        <v>36</v>
      </c>
      <c r="C9" s="41" t="s">
        <v>38</v>
      </c>
      <c r="D9" s="41" t="s">
        <v>23</v>
      </c>
      <c r="E9" s="41" t="s">
        <v>23</v>
      </c>
      <c r="F9" s="41" t="s">
        <v>23</v>
      </c>
      <c r="G9" s="41" t="s">
        <v>25</v>
      </c>
      <c r="H9" s="41" t="s">
        <v>265</v>
      </c>
      <c r="I9" s="250" t="s">
        <v>266</v>
      </c>
      <c r="J9" s="251" t="n">
        <v>0</v>
      </c>
      <c r="K9" s="251" t="n">
        <v>0</v>
      </c>
      <c r="L9" s="252" t="n">
        <v>0</v>
      </c>
    </row>
    <row r="10" s="255" customFormat="true" ht="77.25" hidden="false" customHeight="true" outlineLevel="0" collapsed="false">
      <c r="A10" s="41" t="s">
        <v>263</v>
      </c>
      <c r="B10" s="41" t="s">
        <v>36</v>
      </c>
      <c r="C10" s="41" t="s">
        <v>38</v>
      </c>
      <c r="D10" s="41" t="s">
        <v>23</v>
      </c>
      <c r="E10" s="41" t="s">
        <v>23</v>
      </c>
      <c r="F10" s="41" t="s">
        <v>81</v>
      </c>
      <c r="G10" s="41" t="s">
        <v>25</v>
      </c>
      <c r="H10" s="41" t="s">
        <v>267</v>
      </c>
      <c r="I10" s="250" t="s">
        <v>268</v>
      </c>
      <c r="J10" s="251" t="n">
        <v>0</v>
      </c>
      <c r="K10" s="251" t="n">
        <v>0</v>
      </c>
      <c r="L10" s="252" t="n">
        <v>0</v>
      </c>
    </row>
    <row r="11" s="254" customFormat="true" ht="74.25" hidden="false" customHeight="true" outlineLevel="0" collapsed="false">
      <c r="A11" s="41" t="s">
        <v>263</v>
      </c>
      <c r="B11" s="41" t="s">
        <v>36</v>
      </c>
      <c r="C11" s="41" t="s">
        <v>38</v>
      </c>
      <c r="D11" s="41" t="s">
        <v>23</v>
      </c>
      <c r="E11" s="41" t="s">
        <v>23</v>
      </c>
      <c r="F11" s="41" t="s">
        <v>23</v>
      </c>
      <c r="G11" s="41" t="s">
        <v>25</v>
      </c>
      <c r="H11" s="41" t="s">
        <v>269</v>
      </c>
      <c r="I11" s="250" t="s">
        <v>270</v>
      </c>
      <c r="J11" s="251" t="n">
        <v>0</v>
      </c>
      <c r="K11" s="251" t="n">
        <v>0</v>
      </c>
      <c r="L11" s="252" t="n">
        <v>0</v>
      </c>
    </row>
    <row r="12" s="256" customFormat="true" ht="73.5" hidden="false" customHeight="true" outlineLevel="0" collapsed="false">
      <c r="A12" s="41" t="s">
        <v>263</v>
      </c>
      <c r="B12" s="41" t="s">
        <v>36</v>
      </c>
      <c r="C12" s="41" t="s">
        <v>38</v>
      </c>
      <c r="D12" s="41" t="s">
        <v>23</v>
      </c>
      <c r="E12" s="41" t="s">
        <v>23</v>
      </c>
      <c r="F12" s="41" t="s">
        <v>81</v>
      </c>
      <c r="G12" s="41" t="s">
        <v>25</v>
      </c>
      <c r="H12" s="41" t="s">
        <v>271</v>
      </c>
      <c r="I12" s="250" t="s">
        <v>272</v>
      </c>
      <c r="J12" s="251" t="n">
        <v>0</v>
      </c>
      <c r="K12" s="251" t="n">
        <v>0</v>
      </c>
      <c r="L12" s="252" t="n">
        <v>0</v>
      </c>
    </row>
    <row r="13" s="253" customFormat="true" ht="1.5" hidden="true" customHeight="true" outlineLevel="0" collapsed="false">
      <c r="A13" s="257" t="s">
        <v>273</v>
      </c>
      <c r="B13" s="257" t="s">
        <v>81</v>
      </c>
      <c r="C13" s="257" t="s">
        <v>23</v>
      </c>
      <c r="D13" s="257" t="s">
        <v>23</v>
      </c>
      <c r="E13" s="257" t="s">
        <v>23</v>
      </c>
      <c r="F13" s="257" t="s">
        <v>23</v>
      </c>
      <c r="G13" s="257" t="s">
        <v>25</v>
      </c>
      <c r="H13" s="257" t="s">
        <v>24</v>
      </c>
      <c r="I13" s="258" t="s">
        <v>274</v>
      </c>
      <c r="J13" s="259"/>
      <c r="K13" s="259"/>
      <c r="L13" s="260" t="e">
        <f aca="false">K13/J13*100</f>
        <v>#DIV/0!</v>
      </c>
    </row>
    <row r="14" s="254" customFormat="true" ht="45" hidden="true" customHeight="true" outlineLevel="0" collapsed="false">
      <c r="A14" s="84" t="s">
        <v>273</v>
      </c>
      <c r="B14" s="84" t="s">
        <v>81</v>
      </c>
      <c r="C14" s="84" t="s">
        <v>23</v>
      </c>
      <c r="D14" s="84" t="s">
        <v>23</v>
      </c>
      <c r="E14" s="84" t="s">
        <v>23</v>
      </c>
      <c r="F14" s="84" t="s">
        <v>23</v>
      </c>
      <c r="G14" s="84" t="s">
        <v>25</v>
      </c>
      <c r="H14" s="84" t="s">
        <v>275</v>
      </c>
      <c r="I14" s="261" t="s">
        <v>276</v>
      </c>
      <c r="J14" s="262"/>
      <c r="K14" s="262"/>
      <c r="L14" s="260" t="e">
        <f aca="false">K14/J14*100</f>
        <v>#DIV/0!</v>
      </c>
    </row>
    <row r="15" s="256" customFormat="true" ht="54" hidden="true" customHeight="true" outlineLevel="0" collapsed="false">
      <c r="A15" s="84" t="s">
        <v>273</v>
      </c>
      <c r="B15" s="84" t="s">
        <v>81</v>
      </c>
      <c r="C15" s="84" t="s">
        <v>23</v>
      </c>
      <c r="D15" s="84" t="s">
        <v>23</v>
      </c>
      <c r="E15" s="84" t="s">
        <v>23</v>
      </c>
      <c r="F15" s="84" t="s">
        <v>38</v>
      </c>
      <c r="G15" s="84" t="s">
        <v>25</v>
      </c>
      <c r="H15" s="84" t="s">
        <v>275</v>
      </c>
      <c r="I15" s="261" t="s">
        <v>277</v>
      </c>
      <c r="J15" s="262"/>
      <c r="K15" s="262"/>
      <c r="L15" s="260" t="e">
        <f aca="false">K15/J15*100</f>
        <v>#DIV/0!</v>
      </c>
    </row>
    <row r="16" s="256" customFormat="true" ht="44.25" hidden="false" customHeight="true" outlineLevel="0" collapsed="false">
      <c r="A16" s="84" t="s">
        <v>263</v>
      </c>
      <c r="B16" s="84" t="s">
        <v>36</v>
      </c>
      <c r="C16" s="84" t="s">
        <v>81</v>
      </c>
      <c r="D16" s="84" t="s">
        <v>23</v>
      </c>
      <c r="E16" s="84" t="s">
        <v>23</v>
      </c>
      <c r="F16" s="84" t="s">
        <v>23</v>
      </c>
      <c r="G16" s="84" t="s">
        <v>25</v>
      </c>
      <c r="H16" s="84" t="s">
        <v>24</v>
      </c>
      <c r="I16" s="261" t="s">
        <v>278</v>
      </c>
      <c r="J16" s="263" t="n">
        <f aca="false">J26+J22</f>
        <v>3230.47</v>
      </c>
      <c r="K16" s="263" t="n">
        <f aca="false">K26+K22</f>
        <v>1303.741</v>
      </c>
      <c r="L16" s="264" t="n">
        <f aca="false">K16/J16*100</f>
        <v>40.3576259801205</v>
      </c>
    </row>
    <row r="17" s="256" customFormat="true" ht="35.25" hidden="false" customHeight="true" outlineLevel="0" collapsed="false">
      <c r="A17" s="84" t="s">
        <v>263</v>
      </c>
      <c r="B17" s="84" t="s">
        <v>36</v>
      </c>
      <c r="C17" s="84" t="s">
        <v>81</v>
      </c>
      <c r="D17" s="84" t="s">
        <v>23</v>
      </c>
      <c r="E17" s="84" t="s">
        <v>23</v>
      </c>
      <c r="F17" s="84" t="s">
        <v>23</v>
      </c>
      <c r="G17" s="84" t="s">
        <v>25</v>
      </c>
      <c r="H17" s="84" t="s">
        <v>279</v>
      </c>
      <c r="I17" s="261" t="s">
        <v>280</v>
      </c>
      <c r="J17" s="263" t="n">
        <f aca="false">J18</f>
        <v>-22325.493</v>
      </c>
      <c r="K17" s="263" t="n">
        <v>-12975.4</v>
      </c>
      <c r="L17" s="264" t="n">
        <f aca="false">K17/J17*100</f>
        <v>58.1192092824109</v>
      </c>
    </row>
    <row r="18" s="256" customFormat="true" ht="40.5" hidden="false" customHeight="true" outlineLevel="0" collapsed="false">
      <c r="A18" s="84" t="s">
        <v>263</v>
      </c>
      <c r="B18" s="84" t="s">
        <v>36</v>
      </c>
      <c r="C18" s="84" t="s">
        <v>81</v>
      </c>
      <c r="D18" s="84" t="s">
        <v>38</v>
      </c>
      <c r="E18" s="84" t="s">
        <v>23</v>
      </c>
      <c r="F18" s="84" t="s">
        <v>23</v>
      </c>
      <c r="G18" s="84" t="s">
        <v>25</v>
      </c>
      <c r="H18" s="84" t="s">
        <v>279</v>
      </c>
      <c r="I18" s="250" t="s">
        <v>281</v>
      </c>
      <c r="J18" s="263" t="n">
        <f aca="false">J22</f>
        <v>-22325.493</v>
      </c>
      <c r="K18" s="263" t="n">
        <f aca="false">K22</f>
        <v>-16727.239</v>
      </c>
      <c r="L18" s="264" t="n">
        <f aca="false">K18/J18*100</f>
        <v>74.9243880079154</v>
      </c>
    </row>
    <row r="19" s="255" customFormat="true" ht="53.25" hidden="false" customHeight="true" outlineLevel="0" collapsed="false">
      <c r="A19" s="41" t="s">
        <v>263</v>
      </c>
      <c r="B19" s="41" t="s">
        <v>36</v>
      </c>
      <c r="C19" s="41" t="s">
        <v>81</v>
      </c>
      <c r="D19" s="41" t="s">
        <v>38</v>
      </c>
      <c r="E19" s="41" t="s">
        <v>36</v>
      </c>
      <c r="F19" s="41" t="s">
        <v>23</v>
      </c>
      <c r="G19" s="41" t="s">
        <v>25</v>
      </c>
      <c r="H19" s="41" t="s">
        <v>282</v>
      </c>
      <c r="I19" s="250" t="s">
        <v>283</v>
      </c>
      <c r="J19" s="263" t="n">
        <f aca="false">J22</f>
        <v>-22325.493</v>
      </c>
      <c r="K19" s="263" t="n">
        <f aca="false">K22</f>
        <v>-16727.239</v>
      </c>
      <c r="L19" s="264" t="n">
        <f aca="false">K19/J19*100</f>
        <v>74.9243880079154</v>
      </c>
    </row>
    <row r="20" s="265" customFormat="true" ht="89.25" hidden="true" customHeight="true" outlineLevel="0" collapsed="false">
      <c r="A20" s="41" t="s">
        <v>273</v>
      </c>
      <c r="B20" s="41" t="s">
        <v>61</v>
      </c>
      <c r="C20" s="41" t="s">
        <v>36</v>
      </c>
      <c r="D20" s="41" t="s">
        <v>38</v>
      </c>
      <c r="E20" s="41" t="s">
        <v>23</v>
      </c>
      <c r="F20" s="41" t="s">
        <v>23</v>
      </c>
      <c r="G20" s="41" t="s">
        <v>25</v>
      </c>
      <c r="H20" s="41" t="s">
        <v>119</v>
      </c>
      <c r="I20" s="250" t="s">
        <v>284</v>
      </c>
      <c r="J20" s="263" t="n">
        <v>-910580.7</v>
      </c>
      <c r="K20" s="263" t="n">
        <v>-896814.7</v>
      </c>
      <c r="L20" s="264" t="n">
        <f aca="false">K20/J20*100</f>
        <v>98.4882174638667</v>
      </c>
    </row>
    <row r="21" s="255" customFormat="true" ht="89.25" hidden="true" customHeight="true" outlineLevel="0" collapsed="false">
      <c r="A21" s="41" t="s">
        <v>273</v>
      </c>
      <c r="B21" s="41" t="s">
        <v>61</v>
      </c>
      <c r="C21" s="41" t="s">
        <v>36</v>
      </c>
      <c r="D21" s="41" t="s">
        <v>38</v>
      </c>
      <c r="E21" s="41" t="s">
        <v>23</v>
      </c>
      <c r="F21" s="41" t="s">
        <v>34</v>
      </c>
      <c r="G21" s="41" t="s">
        <v>25</v>
      </c>
      <c r="H21" s="41" t="s">
        <v>119</v>
      </c>
      <c r="I21" s="250" t="s">
        <v>285</v>
      </c>
      <c r="J21" s="263" t="n">
        <v>-910580.7</v>
      </c>
      <c r="K21" s="263" t="n">
        <v>-896814.7</v>
      </c>
      <c r="L21" s="264" t="n">
        <f aca="false">K21/J21*100</f>
        <v>98.4882174638667</v>
      </c>
    </row>
    <row r="22" s="253" customFormat="true" ht="54" hidden="false" customHeight="true" outlineLevel="0" collapsed="false">
      <c r="A22" s="84" t="s">
        <v>263</v>
      </c>
      <c r="B22" s="84" t="s">
        <v>36</v>
      </c>
      <c r="C22" s="84" t="s">
        <v>81</v>
      </c>
      <c r="D22" s="84" t="s">
        <v>38</v>
      </c>
      <c r="E22" s="84" t="s">
        <v>36</v>
      </c>
      <c r="F22" s="84" t="s">
        <v>81</v>
      </c>
      <c r="G22" s="84" t="s">
        <v>25</v>
      </c>
      <c r="H22" s="84" t="s">
        <v>282</v>
      </c>
      <c r="I22" s="261" t="s">
        <v>286</v>
      </c>
      <c r="J22" s="263" t="n">
        <v>-22325.493</v>
      </c>
      <c r="K22" s="263" t="n">
        <v>-16727.239</v>
      </c>
      <c r="L22" s="264" t="n">
        <f aca="false">K22/J22*100</f>
        <v>74.9243880079154</v>
      </c>
    </row>
    <row r="23" s="254" customFormat="true" ht="37.5" hidden="false" customHeight="true" outlineLevel="0" collapsed="false">
      <c r="A23" s="84" t="s">
        <v>263</v>
      </c>
      <c r="B23" s="84" t="s">
        <v>36</v>
      </c>
      <c r="C23" s="84" t="s">
        <v>81</v>
      </c>
      <c r="D23" s="84" t="s">
        <v>23</v>
      </c>
      <c r="E23" s="84" t="s">
        <v>23</v>
      </c>
      <c r="F23" s="84" t="s">
        <v>23</v>
      </c>
      <c r="G23" s="84" t="s">
        <v>25</v>
      </c>
      <c r="H23" s="84" t="s">
        <v>287</v>
      </c>
      <c r="I23" s="261" t="s">
        <v>288</v>
      </c>
      <c r="J23" s="266" t="n">
        <f aca="false">J24</f>
        <v>25555.963</v>
      </c>
      <c r="K23" s="266" t="n">
        <f aca="false">K24</f>
        <v>18030.98</v>
      </c>
      <c r="L23" s="264" t="n">
        <f aca="false">K23/J23*100</f>
        <v>70.554883805396</v>
      </c>
    </row>
    <row r="24" s="256" customFormat="true" ht="44.25" hidden="false" customHeight="true" outlineLevel="0" collapsed="false">
      <c r="A24" s="84" t="s">
        <v>263</v>
      </c>
      <c r="B24" s="84" t="s">
        <v>36</v>
      </c>
      <c r="C24" s="84" t="s">
        <v>81</v>
      </c>
      <c r="D24" s="84" t="s">
        <v>38</v>
      </c>
      <c r="E24" s="84" t="s">
        <v>23</v>
      </c>
      <c r="F24" s="84" t="s">
        <v>23</v>
      </c>
      <c r="G24" s="84" t="s">
        <v>25</v>
      </c>
      <c r="H24" s="84" t="s">
        <v>287</v>
      </c>
      <c r="I24" s="261" t="s">
        <v>289</v>
      </c>
      <c r="J24" s="266" t="n">
        <f aca="false">J25</f>
        <v>25555.963</v>
      </c>
      <c r="K24" s="266" t="n">
        <f aca="false">K25</f>
        <v>18030.98</v>
      </c>
      <c r="L24" s="264" t="n">
        <f aca="false">K24/J24*100</f>
        <v>70.554883805396</v>
      </c>
    </row>
    <row r="25" s="256" customFormat="true" ht="57" hidden="false" customHeight="true" outlineLevel="0" collapsed="false">
      <c r="A25" s="84" t="s">
        <v>263</v>
      </c>
      <c r="B25" s="84" t="s">
        <v>36</v>
      </c>
      <c r="C25" s="84" t="s">
        <v>81</v>
      </c>
      <c r="D25" s="84" t="s">
        <v>38</v>
      </c>
      <c r="E25" s="84" t="s">
        <v>36</v>
      </c>
      <c r="F25" s="84" t="s">
        <v>23</v>
      </c>
      <c r="G25" s="84" t="s">
        <v>25</v>
      </c>
      <c r="H25" s="84" t="s">
        <v>290</v>
      </c>
      <c r="I25" s="261" t="s">
        <v>291</v>
      </c>
      <c r="J25" s="266" t="n">
        <f aca="false">J26</f>
        <v>25555.963</v>
      </c>
      <c r="K25" s="266" t="n">
        <f aca="false">K26</f>
        <v>18030.98</v>
      </c>
      <c r="L25" s="264" t="n">
        <f aca="false">K25/J25*100</f>
        <v>70.554883805396</v>
      </c>
    </row>
    <row r="26" s="271" customFormat="true" ht="63.75" hidden="false" customHeight="true" outlineLevel="0" collapsed="false">
      <c r="A26" s="267" t="s">
        <v>263</v>
      </c>
      <c r="B26" s="267" t="s">
        <v>36</v>
      </c>
      <c r="C26" s="267" t="s">
        <v>81</v>
      </c>
      <c r="D26" s="267" t="s">
        <v>38</v>
      </c>
      <c r="E26" s="267" t="s">
        <v>36</v>
      </c>
      <c r="F26" s="267" t="s">
        <v>81</v>
      </c>
      <c r="G26" s="267" t="s">
        <v>25</v>
      </c>
      <c r="H26" s="267" t="s">
        <v>290</v>
      </c>
      <c r="I26" s="268" t="s">
        <v>292</v>
      </c>
      <c r="J26" s="266" t="n">
        <v>25555.963</v>
      </c>
      <c r="K26" s="269" t="n">
        <v>18030.98</v>
      </c>
      <c r="L26" s="264" t="n">
        <f aca="false">K26/J26*100</f>
        <v>70.554883805396</v>
      </c>
      <c r="M26" s="270"/>
      <c r="N26" s="270"/>
    </row>
    <row r="27" s="276" customFormat="true" ht="61.5" hidden="false" customHeight="true" outlineLevel="0" collapsed="false">
      <c r="A27" s="272"/>
      <c r="B27" s="272"/>
      <c r="C27" s="272"/>
      <c r="D27" s="272"/>
      <c r="E27" s="272"/>
      <c r="F27" s="272"/>
      <c r="G27" s="272"/>
      <c r="H27" s="272"/>
      <c r="I27" s="273" t="s">
        <v>293</v>
      </c>
      <c r="J27" s="274" t="n">
        <f aca="false">J8+J16</f>
        <v>3230.47</v>
      </c>
      <c r="K27" s="269" t="n">
        <f aca="false">K8+K16</f>
        <v>1303.741</v>
      </c>
      <c r="L27" s="275" t="n">
        <f aca="false">K27*100/J27</f>
        <v>40.3576259801205</v>
      </c>
    </row>
    <row r="28" s="253" customFormat="true" ht="18.75" hidden="false" customHeight="false" outlineLevel="0" collapsed="false">
      <c r="A28" s="277"/>
      <c r="B28" s="278"/>
      <c r="C28" s="278"/>
      <c r="D28" s="278"/>
      <c r="E28" s="278"/>
      <c r="F28" s="278"/>
      <c r="G28" s="278"/>
      <c r="H28" s="278"/>
      <c r="I28" s="253" t="s">
        <v>294</v>
      </c>
    </row>
    <row r="29" s="253" customFormat="true" ht="18.75" hidden="false" customHeight="false" outlineLevel="0" collapsed="false">
      <c r="A29" s="277"/>
      <c r="B29" s="278"/>
      <c r="C29" s="278"/>
      <c r="D29" s="278"/>
      <c r="E29" s="278"/>
      <c r="F29" s="278"/>
      <c r="G29" s="278"/>
      <c r="H29" s="278"/>
    </row>
    <row r="30" s="253" customFormat="true" ht="18.75" hidden="false" customHeight="false" outlineLevel="0" collapsed="false">
      <c r="A30" s="277"/>
      <c r="B30" s="278"/>
      <c r="C30" s="278"/>
      <c r="D30" s="278"/>
      <c r="E30" s="278"/>
      <c r="F30" s="278"/>
      <c r="G30" s="278"/>
      <c r="H30" s="278"/>
    </row>
    <row r="31" s="253" customFormat="true" ht="18.75" hidden="false" customHeight="false" outlineLevel="0" collapsed="false">
      <c r="A31" s="277"/>
      <c r="B31" s="278"/>
      <c r="C31" s="278"/>
      <c r="D31" s="278"/>
      <c r="E31" s="278"/>
      <c r="F31" s="278"/>
      <c r="G31" s="278"/>
      <c r="H31" s="278"/>
    </row>
    <row r="32" s="253" customFormat="true" ht="18.75" hidden="false" customHeight="false" outlineLevel="0" collapsed="false">
      <c r="A32" s="277"/>
      <c r="B32" s="278"/>
      <c r="C32" s="278"/>
      <c r="D32" s="278"/>
      <c r="E32" s="278"/>
      <c r="F32" s="278"/>
      <c r="G32" s="278"/>
      <c r="H32" s="278"/>
    </row>
    <row r="33" s="253" customFormat="true" ht="18.75" hidden="false" customHeight="false" outlineLevel="0" collapsed="false">
      <c r="A33" s="277"/>
      <c r="B33" s="278"/>
      <c r="C33" s="278"/>
      <c r="D33" s="278"/>
      <c r="E33" s="278"/>
      <c r="F33" s="278"/>
      <c r="G33" s="278"/>
      <c r="H33" s="278"/>
    </row>
    <row r="34" s="253" customFormat="true" ht="18.75" hidden="false" customHeight="false" outlineLevel="0" collapsed="false">
      <c r="A34" s="277"/>
      <c r="B34" s="278"/>
      <c r="C34" s="278"/>
      <c r="D34" s="278"/>
      <c r="E34" s="278"/>
      <c r="F34" s="278"/>
      <c r="G34" s="278"/>
      <c r="H34" s="278"/>
    </row>
    <row r="35" s="253" customFormat="true" ht="18.75" hidden="false" customHeight="false" outlineLevel="0" collapsed="false">
      <c r="A35" s="277"/>
      <c r="B35" s="278"/>
      <c r="C35" s="278"/>
      <c r="D35" s="278"/>
      <c r="E35" s="278"/>
      <c r="F35" s="278"/>
      <c r="G35" s="278"/>
      <c r="H35" s="278"/>
    </row>
    <row r="36" s="253" customFormat="true" ht="18.75" hidden="false" customHeight="false" outlineLevel="0" collapsed="false">
      <c r="A36" s="277"/>
      <c r="B36" s="278"/>
      <c r="C36" s="278"/>
      <c r="D36" s="278"/>
      <c r="E36" s="278"/>
      <c r="F36" s="278"/>
      <c r="G36" s="278"/>
      <c r="H36" s="278"/>
    </row>
    <row r="37" s="253" customFormat="true" ht="18.75" hidden="false" customHeight="false" outlineLevel="0" collapsed="false">
      <c r="A37" s="278"/>
      <c r="B37" s="278"/>
      <c r="C37" s="278"/>
      <c r="D37" s="278"/>
      <c r="E37" s="278"/>
      <c r="F37" s="278"/>
      <c r="G37" s="278"/>
      <c r="H37" s="278"/>
    </row>
    <row r="38" s="253" customFormat="true" ht="18.75" hidden="false" customHeight="false" outlineLevel="0" collapsed="false">
      <c r="A38" s="278"/>
      <c r="B38" s="278"/>
      <c r="C38" s="278"/>
      <c r="D38" s="278"/>
      <c r="E38" s="278"/>
      <c r="F38" s="278"/>
      <c r="G38" s="278"/>
      <c r="H38" s="278"/>
      <c r="I38" s="279"/>
      <c r="J38" s="279"/>
      <c r="K38" s="279"/>
      <c r="L38" s="279"/>
    </row>
    <row r="39" s="253" customFormat="true" ht="18.75" hidden="false" customHeight="false" outlineLevel="0" collapsed="false">
      <c r="A39" s="278"/>
      <c r="B39" s="278"/>
      <c r="C39" s="278"/>
      <c r="D39" s="278"/>
      <c r="E39" s="278"/>
      <c r="F39" s="278"/>
      <c r="G39" s="278"/>
      <c r="H39" s="278"/>
    </row>
    <row r="40" s="253" customFormat="true" ht="18.75" hidden="false" customHeight="false" outlineLevel="0" collapsed="false">
      <c r="A40" s="278"/>
      <c r="B40" s="278"/>
      <c r="C40" s="278"/>
      <c r="D40" s="278"/>
      <c r="E40" s="278"/>
      <c r="F40" s="278"/>
      <c r="G40" s="278"/>
      <c r="H40" s="278"/>
    </row>
    <row r="41" s="253" customFormat="true" ht="18.75" hidden="false" customHeight="false" outlineLevel="0" collapsed="false">
      <c r="A41" s="278"/>
      <c r="B41" s="278"/>
      <c r="C41" s="278"/>
      <c r="D41" s="278"/>
      <c r="E41" s="278"/>
      <c r="F41" s="278"/>
      <c r="G41" s="278"/>
      <c r="H41" s="278"/>
    </row>
    <row r="42" s="253" customFormat="true" ht="18.75" hidden="false" customHeight="false" outlineLevel="0" collapsed="false">
      <c r="A42" s="278"/>
      <c r="B42" s="278"/>
      <c r="C42" s="278"/>
      <c r="D42" s="278"/>
      <c r="E42" s="278"/>
      <c r="F42" s="278"/>
      <c r="G42" s="278"/>
      <c r="H42" s="278"/>
    </row>
    <row r="43" s="253" customFormat="true" ht="18.75" hidden="false" customHeight="false" outlineLevel="0" collapsed="false">
      <c r="A43" s="278"/>
      <c r="B43" s="278"/>
      <c r="C43" s="278"/>
      <c r="D43" s="278"/>
      <c r="E43" s="278"/>
      <c r="F43" s="278"/>
      <c r="G43" s="278"/>
      <c r="H43" s="278"/>
    </row>
    <row r="44" s="253" customFormat="true" ht="18.75" hidden="false" customHeight="false" outlineLevel="0" collapsed="false">
      <c r="A44" s="278"/>
      <c r="B44" s="278"/>
      <c r="C44" s="278"/>
      <c r="D44" s="278"/>
      <c r="E44" s="278"/>
      <c r="F44" s="278"/>
      <c r="G44" s="278"/>
      <c r="H44" s="278"/>
    </row>
    <row r="45" s="253" customFormat="true" ht="18.75" hidden="false" customHeight="false" outlineLevel="0" collapsed="false">
      <c r="A45" s="278"/>
      <c r="B45" s="278"/>
      <c r="C45" s="278"/>
      <c r="D45" s="278"/>
      <c r="E45" s="278"/>
      <c r="F45" s="278"/>
      <c r="G45" s="278"/>
      <c r="H45" s="278"/>
    </row>
    <row r="46" s="253" customFormat="true" ht="18.75" hidden="false" customHeight="false" outlineLevel="0" collapsed="false">
      <c r="A46" s="278"/>
      <c r="B46" s="278"/>
      <c r="C46" s="278"/>
      <c r="D46" s="278"/>
      <c r="E46" s="278"/>
      <c r="F46" s="278"/>
      <c r="G46" s="278"/>
      <c r="H46" s="278"/>
    </row>
    <row r="47" s="253" customFormat="true" ht="18.75" hidden="false" customHeight="false" outlineLevel="0" collapsed="false">
      <c r="A47" s="278"/>
      <c r="B47" s="278"/>
      <c r="C47" s="278"/>
      <c r="D47" s="278"/>
      <c r="E47" s="278"/>
      <c r="F47" s="278"/>
      <c r="G47" s="278"/>
      <c r="H47" s="278"/>
    </row>
    <row r="48" s="253" customFormat="true" ht="18.75" hidden="false" customHeight="false" outlineLevel="0" collapsed="false">
      <c r="A48" s="278"/>
      <c r="B48" s="278"/>
      <c r="C48" s="278"/>
      <c r="D48" s="278"/>
      <c r="E48" s="278"/>
      <c r="F48" s="278"/>
      <c r="G48" s="278"/>
      <c r="H48" s="278"/>
    </row>
    <row r="49" s="253" customFormat="true" ht="18.75" hidden="false" customHeight="false" outlineLevel="0" collapsed="false">
      <c r="A49" s="278"/>
      <c r="B49" s="278"/>
      <c r="C49" s="278"/>
      <c r="D49" s="278"/>
      <c r="E49" s="278"/>
      <c r="F49" s="278"/>
      <c r="G49" s="278"/>
      <c r="H49" s="278"/>
    </row>
    <row r="50" s="253" customFormat="true" ht="18.75" hidden="false" customHeight="false" outlineLevel="0" collapsed="false">
      <c r="A50" s="278"/>
      <c r="B50" s="278"/>
      <c r="C50" s="278"/>
      <c r="D50" s="278"/>
      <c r="E50" s="278"/>
      <c r="F50" s="278"/>
      <c r="G50" s="278"/>
      <c r="H50" s="278"/>
    </row>
    <row r="51" s="253" customFormat="true" ht="18.75" hidden="false" customHeight="false" outlineLevel="0" collapsed="false">
      <c r="A51" s="278"/>
      <c r="B51" s="278"/>
      <c r="C51" s="278"/>
      <c r="D51" s="278"/>
      <c r="E51" s="278"/>
      <c r="F51" s="278"/>
      <c r="G51" s="278"/>
      <c r="H51" s="278"/>
    </row>
    <row r="52" s="253" customFormat="true" ht="18.75" hidden="false" customHeight="false" outlineLevel="0" collapsed="false">
      <c r="A52" s="278"/>
      <c r="B52" s="278"/>
      <c r="C52" s="278"/>
      <c r="D52" s="278"/>
      <c r="E52" s="278"/>
      <c r="F52" s="278"/>
      <c r="G52" s="278"/>
      <c r="H52" s="278"/>
    </row>
    <row r="53" s="253" customFormat="true" ht="18.75" hidden="false" customHeight="false" outlineLevel="0" collapsed="false">
      <c r="A53" s="278"/>
      <c r="B53" s="278"/>
      <c r="C53" s="278"/>
      <c r="D53" s="278"/>
      <c r="E53" s="278"/>
      <c r="F53" s="278"/>
      <c r="G53" s="278"/>
      <c r="H53" s="278"/>
    </row>
    <row r="54" s="253" customFormat="true" ht="18.75" hidden="false" customHeight="false" outlineLevel="0" collapsed="false">
      <c r="A54" s="278"/>
      <c r="B54" s="278"/>
      <c r="C54" s="278"/>
      <c r="D54" s="278"/>
      <c r="E54" s="278"/>
      <c r="F54" s="278"/>
      <c r="G54" s="278"/>
      <c r="H54" s="278"/>
    </row>
    <row r="55" s="253" customFormat="true" ht="18.75" hidden="false" customHeight="false" outlineLevel="0" collapsed="false">
      <c r="A55" s="278"/>
      <c r="B55" s="278"/>
      <c r="C55" s="278"/>
      <c r="D55" s="278"/>
      <c r="E55" s="278"/>
      <c r="F55" s="278"/>
      <c r="G55" s="278"/>
      <c r="H55" s="278"/>
    </row>
    <row r="56" s="253" customFormat="true" ht="18.75" hidden="false" customHeight="false" outlineLevel="0" collapsed="false">
      <c r="A56" s="278"/>
      <c r="B56" s="278"/>
      <c r="C56" s="278"/>
      <c r="D56" s="278"/>
      <c r="E56" s="278"/>
      <c r="F56" s="278"/>
      <c r="G56" s="278"/>
      <c r="H56" s="278"/>
    </row>
    <row r="57" s="253" customFormat="true" ht="18.75" hidden="false" customHeight="false" outlineLevel="0" collapsed="false">
      <c r="A57" s="278"/>
      <c r="B57" s="278"/>
      <c r="C57" s="278"/>
      <c r="D57" s="278"/>
      <c r="E57" s="278"/>
      <c r="F57" s="278"/>
      <c r="G57" s="278"/>
      <c r="H57" s="278"/>
    </row>
    <row r="58" s="253" customFormat="true" ht="18.75" hidden="false" customHeight="false" outlineLevel="0" collapsed="false">
      <c r="A58" s="278"/>
      <c r="B58" s="278"/>
      <c r="C58" s="278"/>
      <c r="D58" s="278"/>
      <c r="E58" s="278"/>
      <c r="F58" s="278"/>
      <c r="G58" s="278"/>
      <c r="H58" s="278"/>
    </row>
    <row r="59" s="253" customFormat="true" ht="18.75" hidden="false" customHeight="false" outlineLevel="0" collapsed="false">
      <c r="A59" s="278"/>
      <c r="B59" s="278"/>
      <c r="C59" s="278"/>
      <c r="D59" s="278"/>
      <c r="E59" s="278"/>
      <c r="F59" s="278"/>
      <c r="G59" s="278"/>
      <c r="H59" s="278"/>
    </row>
    <row r="60" s="253" customFormat="true" ht="18.75" hidden="false" customHeight="false" outlineLevel="0" collapsed="false">
      <c r="A60" s="278"/>
      <c r="B60" s="278"/>
      <c r="C60" s="278"/>
      <c r="D60" s="278"/>
      <c r="E60" s="278"/>
      <c r="F60" s="278"/>
      <c r="G60" s="278"/>
      <c r="H60" s="278"/>
    </row>
    <row r="61" s="253" customFormat="true" ht="18.75" hidden="false" customHeight="false" outlineLevel="0" collapsed="false">
      <c r="A61" s="278"/>
      <c r="B61" s="278"/>
      <c r="C61" s="278"/>
      <c r="D61" s="278"/>
      <c r="E61" s="278"/>
      <c r="F61" s="278"/>
      <c r="G61" s="278"/>
      <c r="H61" s="278"/>
    </row>
    <row r="62" s="253" customFormat="true" ht="18.75" hidden="false" customHeight="false" outlineLevel="0" collapsed="false">
      <c r="A62" s="278"/>
      <c r="B62" s="278"/>
      <c r="C62" s="278"/>
      <c r="D62" s="278"/>
      <c r="E62" s="278"/>
      <c r="F62" s="278"/>
      <c r="G62" s="278"/>
      <c r="H62" s="278"/>
    </row>
    <row r="63" s="253" customFormat="true" ht="18.75" hidden="false" customHeight="false" outlineLevel="0" collapsed="false">
      <c r="A63" s="278"/>
      <c r="B63" s="278"/>
      <c r="C63" s="278"/>
      <c r="D63" s="278"/>
      <c r="E63" s="278"/>
      <c r="F63" s="278"/>
      <c r="G63" s="278"/>
      <c r="H63" s="278"/>
    </row>
    <row r="64" s="253" customFormat="true" ht="18.75" hidden="false" customHeight="false" outlineLevel="0" collapsed="false">
      <c r="A64" s="278"/>
      <c r="B64" s="278"/>
      <c r="C64" s="278"/>
      <c r="D64" s="278"/>
      <c r="E64" s="278"/>
      <c r="F64" s="278"/>
      <c r="G64" s="278"/>
      <c r="H64" s="278"/>
    </row>
    <row r="65" s="253" customFormat="true" ht="18.75" hidden="false" customHeight="false" outlineLevel="0" collapsed="false">
      <c r="A65" s="278"/>
      <c r="B65" s="278"/>
      <c r="C65" s="278"/>
      <c r="D65" s="278"/>
      <c r="E65" s="278"/>
      <c r="F65" s="278"/>
      <c r="G65" s="278"/>
      <c r="H65" s="278"/>
    </row>
    <row r="66" s="253" customFormat="true" ht="18.75" hidden="false" customHeight="false" outlineLevel="0" collapsed="false">
      <c r="A66" s="278"/>
      <c r="B66" s="278"/>
      <c r="C66" s="278"/>
      <c r="D66" s="278"/>
      <c r="E66" s="278"/>
      <c r="F66" s="278"/>
      <c r="G66" s="278"/>
      <c r="H66" s="278"/>
    </row>
    <row r="67" s="253" customFormat="true" ht="18.75" hidden="false" customHeight="false" outlineLevel="0" collapsed="false">
      <c r="A67" s="278"/>
      <c r="B67" s="278"/>
      <c r="C67" s="278"/>
      <c r="D67" s="278"/>
      <c r="E67" s="278"/>
      <c r="F67" s="278"/>
      <c r="G67" s="278"/>
      <c r="H67" s="278"/>
    </row>
    <row r="68" s="253" customFormat="true" ht="18.75" hidden="false" customHeight="false" outlineLevel="0" collapsed="false">
      <c r="A68" s="278"/>
      <c r="B68" s="278"/>
      <c r="C68" s="278"/>
      <c r="D68" s="278"/>
      <c r="E68" s="278"/>
      <c r="F68" s="278"/>
      <c r="G68" s="278"/>
      <c r="H68" s="278"/>
    </row>
    <row r="69" s="253" customFormat="true" ht="18.75" hidden="false" customHeight="false" outlineLevel="0" collapsed="false">
      <c r="A69" s="278"/>
      <c r="B69" s="278"/>
      <c r="C69" s="278"/>
      <c r="D69" s="278"/>
      <c r="E69" s="278"/>
      <c r="F69" s="278"/>
      <c r="G69" s="278"/>
      <c r="H69" s="278"/>
    </row>
    <row r="70" s="253" customFormat="true" ht="18.75" hidden="false" customHeight="false" outlineLevel="0" collapsed="false">
      <c r="A70" s="278"/>
      <c r="B70" s="278"/>
      <c r="C70" s="278"/>
      <c r="D70" s="278"/>
      <c r="E70" s="278"/>
      <c r="F70" s="278"/>
      <c r="G70" s="278"/>
      <c r="H70" s="278"/>
    </row>
    <row r="71" s="253" customFormat="true" ht="18.75" hidden="false" customHeight="false" outlineLevel="0" collapsed="false">
      <c r="A71" s="278"/>
      <c r="B71" s="278"/>
      <c r="C71" s="278"/>
      <c r="D71" s="278"/>
      <c r="E71" s="278"/>
      <c r="F71" s="278"/>
      <c r="G71" s="278"/>
      <c r="H71" s="278"/>
    </row>
    <row r="72" s="253" customFormat="true" ht="18.75" hidden="false" customHeight="false" outlineLevel="0" collapsed="false">
      <c r="A72" s="278"/>
      <c r="B72" s="278"/>
      <c r="C72" s="278"/>
      <c r="D72" s="278"/>
      <c r="E72" s="278"/>
      <c r="F72" s="278"/>
      <c r="G72" s="278"/>
      <c r="H72" s="278"/>
    </row>
    <row r="73" s="253" customFormat="true" ht="18.75" hidden="false" customHeight="false" outlineLevel="0" collapsed="false">
      <c r="A73" s="278"/>
      <c r="B73" s="278"/>
      <c r="C73" s="278"/>
      <c r="D73" s="278"/>
      <c r="E73" s="278"/>
      <c r="F73" s="278"/>
      <c r="G73" s="278"/>
      <c r="H73" s="278"/>
    </row>
    <row r="74" s="253" customFormat="true" ht="18.75" hidden="false" customHeight="false" outlineLevel="0" collapsed="false">
      <c r="A74" s="278"/>
      <c r="B74" s="278"/>
      <c r="C74" s="278"/>
      <c r="D74" s="278"/>
      <c r="E74" s="278"/>
      <c r="F74" s="278"/>
      <c r="G74" s="278"/>
      <c r="H74" s="278"/>
    </row>
    <row r="75" s="253" customFormat="true" ht="18.75" hidden="false" customHeight="false" outlineLevel="0" collapsed="false">
      <c r="A75" s="278"/>
      <c r="B75" s="278"/>
      <c r="C75" s="278"/>
      <c r="D75" s="278"/>
      <c r="E75" s="278"/>
      <c r="F75" s="278"/>
      <c r="G75" s="278"/>
      <c r="H75" s="278"/>
    </row>
    <row r="76" s="253" customFormat="true" ht="18.75" hidden="false" customHeight="false" outlineLevel="0" collapsed="false">
      <c r="A76" s="278"/>
      <c r="B76" s="278"/>
      <c r="C76" s="278"/>
      <c r="D76" s="278"/>
      <c r="E76" s="278"/>
      <c r="F76" s="278"/>
      <c r="G76" s="278"/>
      <c r="H76" s="278"/>
    </row>
    <row r="77" s="253" customFormat="true" ht="18.75" hidden="false" customHeight="false" outlineLevel="0" collapsed="false">
      <c r="A77" s="278"/>
      <c r="B77" s="278"/>
      <c r="C77" s="278"/>
      <c r="D77" s="278"/>
      <c r="E77" s="278"/>
      <c r="F77" s="278"/>
      <c r="G77" s="278"/>
      <c r="H77" s="278"/>
    </row>
    <row r="78" s="253" customFormat="true" ht="18.75" hidden="false" customHeight="false" outlineLevel="0" collapsed="false">
      <c r="A78" s="278"/>
      <c r="B78" s="278"/>
      <c r="C78" s="278"/>
      <c r="D78" s="278"/>
      <c r="E78" s="278"/>
      <c r="F78" s="278"/>
      <c r="G78" s="278"/>
      <c r="H78" s="278"/>
    </row>
    <row r="79" s="253" customFormat="true" ht="18.75" hidden="false" customHeight="false" outlineLevel="0" collapsed="false">
      <c r="A79" s="278"/>
      <c r="B79" s="278"/>
      <c r="C79" s="278"/>
      <c r="D79" s="278"/>
      <c r="E79" s="278"/>
      <c r="F79" s="278"/>
      <c r="G79" s="278"/>
      <c r="H79" s="278"/>
    </row>
    <row r="80" s="253" customFormat="true" ht="18.75" hidden="false" customHeight="false" outlineLevel="0" collapsed="false">
      <c r="A80" s="278"/>
      <c r="B80" s="278"/>
      <c r="C80" s="278"/>
      <c r="D80" s="278"/>
      <c r="E80" s="278"/>
      <c r="F80" s="278"/>
      <c r="G80" s="278"/>
      <c r="H80" s="278"/>
    </row>
    <row r="81" s="253" customFormat="true" ht="18.75" hidden="false" customHeight="false" outlineLevel="0" collapsed="false">
      <c r="A81" s="278"/>
      <c r="B81" s="278"/>
      <c r="C81" s="278"/>
      <c r="D81" s="278"/>
      <c r="E81" s="278"/>
      <c r="F81" s="278"/>
      <c r="G81" s="278"/>
      <c r="H81" s="278"/>
    </row>
    <row r="82" s="253" customFormat="true" ht="18.75" hidden="false" customHeight="false" outlineLevel="0" collapsed="false">
      <c r="A82" s="278"/>
      <c r="B82" s="278"/>
      <c r="C82" s="278"/>
      <c r="D82" s="278"/>
      <c r="E82" s="278"/>
      <c r="F82" s="278"/>
      <c r="G82" s="278"/>
      <c r="H82" s="278"/>
    </row>
    <row r="83" s="253" customFormat="true" ht="18.75" hidden="false" customHeight="false" outlineLevel="0" collapsed="false">
      <c r="A83" s="278"/>
      <c r="B83" s="278"/>
      <c r="C83" s="278"/>
      <c r="D83" s="278"/>
      <c r="E83" s="278"/>
      <c r="F83" s="278"/>
      <c r="G83" s="278"/>
      <c r="H83" s="278"/>
    </row>
    <row r="84" s="253" customFormat="true" ht="18.75" hidden="false" customHeight="false" outlineLevel="0" collapsed="false">
      <c r="A84" s="278"/>
      <c r="B84" s="278"/>
      <c r="C84" s="278"/>
      <c r="D84" s="278"/>
      <c r="E84" s="278"/>
      <c r="F84" s="278"/>
      <c r="G84" s="278"/>
      <c r="H84" s="278"/>
    </row>
    <row r="85" s="253" customFormat="true" ht="18.75" hidden="false" customHeight="false" outlineLevel="0" collapsed="false">
      <c r="A85" s="278"/>
      <c r="B85" s="278"/>
      <c r="C85" s="278"/>
      <c r="D85" s="278"/>
      <c r="E85" s="278"/>
      <c r="F85" s="278"/>
      <c r="G85" s="278"/>
      <c r="H85" s="278"/>
    </row>
    <row r="86" s="253" customFormat="true" ht="18.75" hidden="false" customHeight="false" outlineLevel="0" collapsed="false">
      <c r="A86" s="278"/>
      <c r="B86" s="278"/>
      <c r="C86" s="278"/>
      <c r="D86" s="278"/>
      <c r="E86" s="278"/>
      <c r="F86" s="278"/>
      <c r="G86" s="278"/>
      <c r="H86" s="278"/>
    </row>
    <row r="87" s="253" customFormat="true" ht="18.75" hidden="false" customHeight="false" outlineLevel="0" collapsed="false">
      <c r="A87" s="278"/>
      <c r="B87" s="278"/>
      <c r="C87" s="278"/>
      <c r="D87" s="278"/>
      <c r="E87" s="278"/>
      <c r="F87" s="278"/>
      <c r="G87" s="278"/>
      <c r="H87" s="278"/>
    </row>
    <row r="88" s="253" customFormat="true" ht="18.75" hidden="false" customHeight="false" outlineLevel="0" collapsed="false">
      <c r="A88" s="278"/>
      <c r="B88" s="278"/>
      <c r="C88" s="278"/>
      <c r="D88" s="278"/>
      <c r="E88" s="278"/>
      <c r="F88" s="278"/>
      <c r="G88" s="278"/>
      <c r="H88" s="278"/>
    </row>
    <row r="89" s="253" customFormat="true" ht="18.75" hidden="false" customHeight="false" outlineLevel="0" collapsed="false">
      <c r="A89" s="278"/>
      <c r="B89" s="278"/>
      <c r="C89" s="278"/>
      <c r="D89" s="278"/>
      <c r="E89" s="278"/>
      <c r="F89" s="278"/>
      <c r="G89" s="278"/>
      <c r="H89" s="278"/>
    </row>
    <row r="90" s="253" customFormat="true" ht="18.75" hidden="false" customHeight="false" outlineLevel="0" collapsed="false">
      <c r="A90" s="278"/>
      <c r="B90" s="278"/>
      <c r="C90" s="278"/>
      <c r="D90" s="278"/>
      <c r="E90" s="278"/>
      <c r="F90" s="278"/>
      <c r="G90" s="278"/>
      <c r="H90" s="278"/>
    </row>
    <row r="91" s="253" customFormat="true" ht="18.75" hidden="false" customHeight="false" outlineLevel="0" collapsed="false">
      <c r="A91" s="278"/>
      <c r="B91" s="278"/>
      <c r="C91" s="278"/>
      <c r="D91" s="278"/>
      <c r="E91" s="278"/>
      <c r="F91" s="278"/>
      <c r="G91" s="278"/>
      <c r="H91" s="278"/>
    </row>
    <row r="92" s="253" customFormat="true" ht="18.75" hidden="false" customHeight="false" outlineLevel="0" collapsed="false">
      <c r="A92" s="278"/>
      <c r="B92" s="278"/>
      <c r="C92" s="278"/>
      <c r="D92" s="278"/>
      <c r="E92" s="278"/>
      <c r="F92" s="278"/>
      <c r="G92" s="278"/>
      <c r="H92" s="278"/>
    </row>
    <row r="93" s="253" customFormat="true" ht="18.75" hidden="false" customHeight="false" outlineLevel="0" collapsed="false">
      <c r="A93" s="278"/>
      <c r="B93" s="278"/>
      <c r="C93" s="278"/>
      <c r="D93" s="278"/>
      <c r="E93" s="278"/>
      <c r="F93" s="278"/>
      <c r="G93" s="278"/>
      <c r="H93" s="278"/>
    </row>
    <row r="94" s="253" customFormat="true" ht="18.75" hidden="false" customHeight="false" outlineLevel="0" collapsed="false">
      <c r="A94" s="278"/>
      <c r="B94" s="278"/>
      <c r="C94" s="278"/>
      <c r="D94" s="278"/>
      <c r="E94" s="278"/>
      <c r="F94" s="278"/>
      <c r="G94" s="278"/>
      <c r="H94" s="278"/>
    </row>
    <row r="95" s="253" customFormat="true" ht="18.75" hidden="false" customHeight="false" outlineLevel="0" collapsed="false">
      <c r="A95" s="278"/>
      <c r="B95" s="278"/>
      <c r="C95" s="278"/>
      <c r="D95" s="278"/>
      <c r="E95" s="278"/>
      <c r="F95" s="278"/>
      <c r="G95" s="278"/>
      <c r="H95" s="278"/>
    </row>
    <row r="96" s="253" customFormat="true" ht="18.75" hidden="false" customHeight="false" outlineLevel="0" collapsed="false">
      <c r="A96" s="278"/>
      <c r="B96" s="278"/>
      <c r="C96" s="278"/>
      <c r="D96" s="278"/>
      <c r="E96" s="278"/>
      <c r="F96" s="278"/>
      <c r="G96" s="278"/>
      <c r="H96" s="278"/>
    </row>
    <row r="97" s="253" customFormat="true" ht="18.75" hidden="false" customHeight="false" outlineLevel="0" collapsed="false">
      <c r="A97" s="278"/>
      <c r="B97" s="278"/>
      <c r="C97" s="278"/>
      <c r="D97" s="278"/>
      <c r="E97" s="278"/>
      <c r="F97" s="278"/>
      <c r="G97" s="278"/>
      <c r="H97" s="278"/>
    </row>
    <row r="98" s="253" customFormat="true" ht="18.75" hidden="false" customHeight="false" outlineLevel="0" collapsed="false">
      <c r="A98" s="278"/>
      <c r="B98" s="278"/>
      <c r="C98" s="278"/>
      <c r="D98" s="278"/>
      <c r="E98" s="278"/>
      <c r="F98" s="278"/>
      <c r="G98" s="278"/>
      <c r="H98" s="278"/>
    </row>
    <row r="99" s="253" customFormat="true" ht="18.75" hidden="false" customHeight="false" outlineLevel="0" collapsed="false">
      <c r="A99" s="278"/>
      <c r="B99" s="278"/>
      <c r="C99" s="278"/>
      <c r="D99" s="278"/>
      <c r="E99" s="278"/>
      <c r="F99" s="278"/>
      <c r="G99" s="278"/>
      <c r="H99" s="278"/>
    </row>
    <row r="100" s="253" customFormat="true" ht="18.75" hidden="false" customHeight="false" outlineLevel="0" collapsed="false">
      <c r="A100" s="278"/>
      <c r="B100" s="278"/>
      <c r="C100" s="278"/>
      <c r="D100" s="278"/>
      <c r="E100" s="278"/>
      <c r="F100" s="278"/>
      <c r="G100" s="278"/>
      <c r="H100" s="278"/>
    </row>
    <row r="101" s="253" customFormat="true" ht="18.75" hidden="false" customHeight="false" outlineLevel="0" collapsed="false">
      <c r="A101" s="278"/>
      <c r="B101" s="278"/>
      <c r="C101" s="278"/>
      <c r="D101" s="278"/>
      <c r="E101" s="278"/>
      <c r="F101" s="278"/>
      <c r="G101" s="278"/>
      <c r="H101" s="278"/>
    </row>
    <row r="102" s="253" customFormat="true" ht="18.75" hidden="false" customHeight="false" outlineLevel="0" collapsed="false">
      <c r="A102" s="278"/>
      <c r="B102" s="278"/>
      <c r="C102" s="278"/>
      <c r="D102" s="278"/>
      <c r="E102" s="278"/>
      <c r="F102" s="278"/>
      <c r="G102" s="278"/>
      <c r="H102" s="278"/>
    </row>
    <row r="103" s="253" customFormat="true" ht="18.75" hidden="false" customHeight="false" outlineLevel="0" collapsed="false">
      <c r="A103" s="278"/>
      <c r="B103" s="278"/>
      <c r="C103" s="278"/>
      <c r="D103" s="278"/>
      <c r="E103" s="278"/>
      <c r="F103" s="278"/>
      <c r="G103" s="278"/>
      <c r="H103" s="278"/>
    </row>
    <row r="104" s="253" customFormat="true" ht="18.75" hidden="false" customHeight="false" outlineLevel="0" collapsed="false">
      <c r="A104" s="278"/>
      <c r="B104" s="278"/>
      <c r="C104" s="278"/>
      <c r="D104" s="278"/>
      <c r="E104" s="278"/>
      <c r="F104" s="278"/>
      <c r="G104" s="278"/>
      <c r="H104" s="278"/>
    </row>
    <row r="105" s="253" customFormat="true" ht="18.75" hidden="false" customHeight="false" outlineLevel="0" collapsed="false">
      <c r="A105" s="278"/>
      <c r="B105" s="278"/>
      <c r="C105" s="278"/>
      <c r="D105" s="278"/>
      <c r="E105" s="278"/>
      <c r="F105" s="278"/>
      <c r="G105" s="278"/>
      <c r="H105" s="278"/>
    </row>
    <row r="106" s="253" customFormat="true" ht="18.75" hidden="false" customHeight="false" outlineLevel="0" collapsed="false">
      <c r="A106" s="278"/>
      <c r="B106" s="278"/>
      <c r="C106" s="278"/>
      <c r="D106" s="278"/>
      <c r="E106" s="278"/>
      <c r="F106" s="278"/>
      <c r="G106" s="278"/>
      <c r="H106" s="278"/>
    </row>
    <row r="107" s="253" customFormat="true" ht="18.75" hidden="false" customHeight="false" outlineLevel="0" collapsed="false">
      <c r="A107" s="278"/>
      <c r="B107" s="278"/>
      <c r="C107" s="278"/>
      <c r="D107" s="278"/>
      <c r="E107" s="278"/>
      <c r="F107" s="278"/>
      <c r="G107" s="278"/>
      <c r="H107" s="278"/>
    </row>
    <row r="108" s="253" customFormat="true" ht="18.75" hidden="false" customHeight="false" outlineLevel="0" collapsed="false">
      <c r="A108" s="278"/>
      <c r="B108" s="278"/>
      <c r="C108" s="278"/>
      <c r="D108" s="278"/>
      <c r="E108" s="278"/>
      <c r="F108" s="278"/>
      <c r="G108" s="278"/>
      <c r="H108" s="278"/>
    </row>
    <row r="109" s="253" customFormat="true" ht="18.75" hidden="false" customHeight="false" outlineLevel="0" collapsed="false">
      <c r="A109" s="278"/>
      <c r="B109" s="278"/>
      <c r="C109" s="278"/>
      <c r="D109" s="278"/>
      <c r="E109" s="278"/>
      <c r="F109" s="278"/>
      <c r="G109" s="278"/>
      <c r="H109" s="278"/>
    </row>
    <row r="110" s="253" customFormat="true" ht="18.75" hidden="false" customHeight="false" outlineLevel="0" collapsed="false">
      <c r="A110" s="278"/>
      <c r="B110" s="278"/>
      <c r="C110" s="278"/>
      <c r="D110" s="278"/>
      <c r="E110" s="278"/>
      <c r="F110" s="278"/>
      <c r="G110" s="278"/>
      <c r="H110" s="278"/>
    </row>
    <row r="111" s="253" customFormat="true" ht="18.75" hidden="false" customHeight="false" outlineLevel="0" collapsed="false">
      <c r="A111" s="278"/>
      <c r="B111" s="278"/>
      <c r="C111" s="278"/>
      <c r="D111" s="278"/>
      <c r="E111" s="278"/>
      <c r="F111" s="278"/>
      <c r="G111" s="278"/>
      <c r="H111" s="278"/>
    </row>
    <row r="112" s="253" customFormat="true" ht="18.75" hidden="false" customHeight="false" outlineLevel="0" collapsed="false">
      <c r="A112" s="278"/>
      <c r="B112" s="278"/>
      <c r="C112" s="278"/>
      <c r="D112" s="278"/>
      <c r="E112" s="278"/>
      <c r="F112" s="278"/>
      <c r="G112" s="278"/>
      <c r="H112" s="278"/>
    </row>
    <row r="113" s="253" customFormat="true" ht="18.75" hidden="false" customHeight="false" outlineLevel="0" collapsed="false">
      <c r="A113" s="278"/>
      <c r="B113" s="278"/>
      <c r="C113" s="278"/>
      <c r="D113" s="278"/>
      <c r="E113" s="278"/>
      <c r="F113" s="278"/>
      <c r="G113" s="278"/>
      <c r="H113" s="278"/>
    </row>
    <row r="114" s="253" customFormat="true" ht="18.75" hidden="false" customHeight="false" outlineLevel="0" collapsed="false">
      <c r="A114" s="278"/>
      <c r="B114" s="278"/>
      <c r="C114" s="278"/>
      <c r="D114" s="278"/>
      <c r="E114" s="278"/>
      <c r="F114" s="278"/>
      <c r="G114" s="278"/>
      <c r="H114" s="278"/>
    </row>
    <row r="115" s="253" customFormat="true" ht="18.75" hidden="false" customHeight="false" outlineLevel="0" collapsed="false">
      <c r="A115" s="278"/>
      <c r="B115" s="278"/>
      <c r="C115" s="278"/>
      <c r="D115" s="278"/>
      <c r="E115" s="278"/>
      <c r="F115" s="278"/>
      <c r="G115" s="278"/>
      <c r="H115" s="278"/>
    </row>
    <row r="116" s="253" customFormat="true" ht="18.75" hidden="false" customHeight="false" outlineLevel="0" collapsed="false">
      <c r="A116" s="278"/>
      <c r="B116" s="278"/>
      <c r="C116" s="278"/>
      <c r="D116" s="278"/>
      <c r="E116" s="278"/>
      <c r="F116" s="278"/>
      <c r="G116" s="278"/>
      <c r="H116" s="278"/>
    </row>
    <row r="117" s="253" customFormat="true" ht="18.75" hidden="false" customHeight="false" outlineLevel="0" collapsed="false">
      <c r="A117" s="278"/>
      <c r="B117" s="278"/>
      <c r="C117" s="278"/>
      <c r="D117" s="278"/>
      <c r="E117" s="278"/>
      <c r="F117" s="278"/>
      <c r="G117" s="278"/>
      <c r="H117" s="278"/>
    </row>
    <row r="118" s="253" customFormat="true" ht="18.75" hidden="false" customHeight="false" outlineLevel="0" collapsed="false">
      <c r="A118" s="278"/>
      <c r="B118" s="278"/>
      <c r="C118" s="278"/>
      <c r="D118" s="278"/>
      <c r="E118" s="278"/>
      <c r="F118" s="278"/>
      <c r="G118" s="278"/>
      <c r="H118" s="278"/>
    </row>
    <row r="119" s="253" customFormat="true" ht="18.75" hidden="false" customHeight="false" outlineLevel="0" collapsed="false">
      <c r="A119" s="278"/>
      <c r="B119" s="278"/>
      <c r="C119" s="278"/>
      <c r="D119" s="278"/>
      <c r="E119" s="278"/>
      <c r="F119" s="278"/>
      <c r="G119" s="278"/>
      <c r="H119" s="278"/>
    </row>
    <row r="120" s="253" customFormat="true" ht="18.75" hidden="false" customHeight="false" outlineLevel="0" collapsed="false">
      <c r="A120" s="278"/>
      <c r="B120" s="278"/>
      <c r="C120" s="278"/>
      <c r="D120" s="278"/>
      <c r="E120" s="278"/>
      <c r="F120" s="278"/>
      <c r="G120" s="278"/>
      <c r="H120" s="278"/>
    </row>
    <row r="121" s="253" customFormat="true" ht="18.75" hidden="false" customHeight="false" outlineLevel="0" collapsed="false">
      <c r="A121" s="278"/>
      <c r="B121" s="278"/>
      <c r="C121" s="278"/>
      <c r="D121" s="278"/>
      <c r="E121" s="278"/>
      <c r="F121" s="278"/>
      <c r="G121" s="278"/>
      <c r="H121" s="278"/>
    </row>
    <row r="122" s="253" customFormat="true" ht="18.75" hidden="false" customHeight="false" outlineLevel="0" collapsed="false">
      <c r="A122" s="278"/>
      <c r="B122" s="278"/>
      <c r="C122" s="278"/>
      <c r="D122" s="278"/>
      <c r="E122" s="278"/>
      <c r="F122" s="278"/>
      <c r="G122" s="278"/>
      <c r="H122" s="278"/>
    </row>
    <row r="123" s="253" customFormat="true" ht="18.75" hidden="false" customHeight="false" outlineLevel="0" collapsed="false">
      <c r="A123" s="278"/>
      <c r="B123" s="278"/>
      <c r="C123" s="278"/>
      <c r="D123" s="278"/>
      <c r="E123" s="278"/>
      <c r="F123" s="278"/>
      <c r="G123" s="278"/>
      <c r="H123" s="278"/>
    </row>
    <row r="124" s="253" customFormat="true" ht="18.75" hidden="false" customHeight="false" outlineLevel="0" collapsed="false">
      <c r="A124" s="278"/>
      <c r="B124" s="278"/>
      <c r="C124" s="278"/>
      <c r="D124" s="278"/>
      <c r="E124" s="278"/>
      <c r="F124" s="278"/>
      <c r="G124" s="278"/>
      <c r="H124" s="278"/>
    </row>
    <row r="125" s="253" customFormat="true" ht="18.75" hidden="false" customHeight="false" outlineLevel="0" collapsed="false">
      <c r="A125" s="278"/>
      <c r="B125" s="278"/>
      <c r="C125" s="278"/>
      <c r="D125" s="278"/>
      <c r="E125" s="278"/>
      <c r="F125" s="278"/>
      <c r="G125" s="278"/>
      <c r="H125" s="278"/>
    </row>
    <row r="126" s="253" customFormat="true" ht="18.75" hidden="false" customHeight="false" outlineLevel="0" collapsed="false">
      <c r="A126" s="278"/>
      <c r="B126" s="278"/>
      <c r="C126" s="278"/>
      <c r="D126" s="278"/>
      <c r="E126" s="278"/>
      <c r="F126" s="278"/>
      <c r="G126" s="278"/>
      <c r="H126" s="278"/>
    </row>
    <row r="127" s="253" customFormat="true" ht="18.75" hidden="false" customHeight="false" outlineLevel="0" collapsed="false">
      <c r="A127" s="278"/>
      <c r="B127" s="278"/>
      <c r="C127" s="278"/>
      <c r="D127" s="278"/>
      <c r="E127" s="278"/>
      <c r="F127" s="278"/>
      <c r="G127" s="278"/>
      <c r="H127" s="278"/>
    </row>
    <row r="128" s="253" customFormat="true" ht="18.75" hidden="false" customHeight="false" outlineLevel="0" collapsed="false">
      <c r="A128" s="278"/>
      <c r="B128" s="278"/>
      <c r="C128" s="278"/>
      <c r="D128" s="278"/>
      <c r="E128" s="278"/>
      <c r="F128" s="278"/>
      <c r="G128" s="278"/>
      <c r="H128" s="278"/>
    </row>
    <row r="129" s="253" customFormat="true" ht="18.75" hidden="false" customHeight="false" outlineLevel="0" collapsed="false">
      <c r="A129" s="278"/>
      <c r="B129" s="278"/>
      <c r="C129" s="278"/>
      <c r="D129" s="278"/>
      <c r="E129" s="278"/>
      <c r="F129" s="278"/>
      <c r="G129" s="278"/>
      <c r="H129" s="278"/>
    </row>
    <row r="130" s="253" customFormat="true" ht="18.75" hidden="false" customHeight="false" outlineLevel="0" collapsed="false">
      <c r="A130" s="278"/>
      <c r="B130" s="278"/>
      <c r="C130" s="278"/>
      <c r="D130" s="278"/>
      <c r="E130" s="278"/>
      <c r="F130" s="278"/>
      <c r="G130" s="278"/>
      <c r="H130" s="278"/>
    </row>
    <row r="131" s="253" customFormat="true" ht="18.75" hidden="false" customHeight="false" outlineLevel="0" collapsed="false">
      <c r="A131" s="278"/>
      <c r="B131" s="278"/>
      <c r="C131" s="278"/>
      <c r="D131" s="278"/>
      <c r="E131" s="278"/>
      <c r="F131" s="278"/>
      <c r="G131" s="278"/>
      <c r="H131" s="278"/>
    </row>
    <row r="132" s="253" customFormat="true" ht="18.75" hidden="false" customHeight="false" outlineLevel="0" collapsed="false">
      <c r="A132" s="278"/>
      <c r="B132" s="278"/>
      <c r="C132" s="278"/>
      <c r="D132" s="278"/>
      <c r="E132" s="278"/>
      <c r="F132" s="278"/>
      <c r="G132" s="278"/>
      <c r="H132" s="278"/>
    </row>
    <row r="133" s="253" customFormat="true" ht="18.75" hidden="false" customHeight="false" outlineLevel="0" collapsed="false">
      <c r="A133" s="278"/>
      <c r="B133" s="278"/>
      <c r="C133" s="278"/>
      <c r="D133" s="278"/>
      <c r="E133" s="278"/>
      <c r="F133" s="278"/>
      <c r="G133" s="278"/>
      <c r="H133" s="278"/>
    </row>
    <row r="134" s="253" customFormat="true" ht="18.75" hidden="false" customHeight="false" outlineLevel="0" collapsed="false">
      <c r="A134" s="278"/>
      <c r="B134" s="278"/>
      <c r="C134" s="278"/>
      <c r="D134" s="278"/>
      <c r="E134" s="278"/>
      <c r="F134" s="278"/>
      <c r="G134" s="278"/>
      <c r="H134" s="278"/>
    </row>
    <row r="135" s="253" customFormat="true" ht="18.75" hidden="false" customHeight="false" outlineLevel="0" collapsed="false">
      <c r="A135" s="278"/>
      <c r="B135" s="278"/>
      <c r="C135" s="278"/>
      <c r="D135" s="278"/>
      <c r="E135" s="278"/>
      <c r="F135" s="278"/>
      <c r="G135" s="278"/>
      <c r="H135" s="278"/>
    </row>
    <row r="136" s="253" customFormat="true" ht="18.75" hidden="false" customHeight="false" outlineLevel="0" collapsed="false">
      <c r="A136" s="278"/>
      <c r="B136" s="278"/>
      <c r="C136" s="278"/>
      <c r="D136" s="278"/>
      <c r="E136" s="278"/>
      <c r="F136" s="278"/>
      <c r="G136" s="278"/>
      <c r="H136" s="278"/>
    </row>
    <row r="137" s="253" customFormat="true" ht="18.75" hidden="false" customHeight="false" outlineLevel="0" collapsed="false">
      <c r="A137" s="278"/>
      <c r="B137" s="278"/>
      <c r="C137" s="278"/>
      <c r="D137" s="278"/>
      <c r="E137" s="278"/>
      <c r="F137" s="278"/>
      <c r="G137" s="278"/>
      <c r="H137" s="278"/>
    </row>
    <row r="138" s="253" customFormat="true" ht="18.75" hidden="false" customHeight="false" outlineLevel="0" collapsed="false">
      <c r="A138" s="278"/>
      <c r="B138" s="278"/>
      <c r="C138" s="278"/>
      <c r="D138" s="278"/>
      <c r="E138" s="278"/>
      <c r="F138" s="278"/>
      <c r="G138" s="278"/>
      <c r="H138" s="278"/>
    </row>
    <row r="139" s="253" customFormat="true" ht="18.75" hidden="false" customHeight="false" outlineLevel="0" collapsed="false">
      <c r="A139" s="278"/>
      <c r="B139" s="278"/>
      <c r="C139" s="278"/>
      <c r="D139" s="278"/>
      <c r="E139" s="278"/>
      <c r="F139" s="278"/>
      <c r="G139" s="278"/>
      <c r="H139" s="278"/>
    </row>
    <row r="140" s="253" customFormat="true" ht="18.75" hidden="false" customHeight="false" outlineLevel="0" collapsed="false">
      <c r="A140" s="278"/>
      <c r="B140" s="278"/>
      <c r="C140" s="278"/>
      <c r="D140" s="278"/>
      <c r="E140" s="278"/>
      <c r="F140" s="278"/>
      <c r="G140" s="278"/>
      <c r="H140" s="278"/>
    </row>
    <row r="141" s="253" customFormat="true" ht="18.75" hidden="false" customHeight="false" outlineLevel="0" collapsed="false">
      <c r="A141" s="278"/>
      <c r="B141" s="278"/>
      <c r="C141" s="278"/>
      <c r="D141" s="278"/>
      <c r="E141" s="278"/>
      <c r="F141" s="278"/>
      <c r="G141" s="278"/>
      <c r="H141" s="278"/>
    </row>
    <row r="142" s="253" customFormat="true" ht="18.75" hidden="false" customHeight="false" outlineLevel="0" collapsed="false">
      <c r="A142" s="278"/>
      <c r="B142" s="278"/>
      <c r="C142" s="278"/>
      <c r="D142" s="278"/>
      <c r="E142" s="278"/>
      <c r="F142" s="278"/>
      <c r="G142" s="278"/>
      <c r="H142" s="278"/>
    </row>
    <row r="143" s="253" customFormat="true" ht="18.75" hidden="false" customHeight="false" outlineLevel="0" collapsed="false">
      <c r="A143" s="278"/>
      <c r="B143" s="278"/>
      <c r="C143" s="278"/>
      <c r="D143" s="278"/>
      <c r="E143" s="278"/>
      <c r="F143" s="278"/>
      <c r="G143" s="278"/>
      <c r="H143" s="278"/>
    </row>
    <row r="144" s="253" customFormat="true" ht="18.75" hidden="false" customHeight="false" outlineLevel="0" collapsed="false">
      <c r="A144" s="278"/>
      <c r="B144" s="278"/>
      <c r="C144" s="278"/>
      <c r="D144" s="278"/>
      <c r="E144" s="278"/>
      <c r="F144" s="278"/>
      <c r="G144" s="278"/>
      <c r="H144" s="278"/>
    </row>
    <row r="145" s="253" customFormat="true" ht="18.75" hidden="false" customHeight="false" outlineLevel="0" collapsed="false">
      <c r="A145" s="278"/>
      <c r="B145" s="278"/>
      <c r="C145" s="278"/>
      <c r="D145" s="278"/>
      <c r="E145" s="278"/>
      <c r="F145" s="278"/>
      <c r="G145" s="278"/>
      <c r="H145" s="278"/>
    </row>
    <row r="146" s="253" customFormat="true" ht="18.75" hidden="false" customHeight="false" outlineLevel="0" collapsed="false">
      <c r="A146" s="278"/>
      <c r="B146" s="278"/>
      <c r="C146" s="278"/>
      <c r="D146" s="278"/>
      <c r="E146" s="278"/>
      <c r="F146" s="278"/>
      <c r="G146" s="278"/>
      <c r="H146" s="278"/>
    </row>
    <row r="147" s="253" customFormat="true" ht="18.75" hidden="false" customHeight="false" outlineLevel="0" collapsed="false">
      <c r="A147" s="278"/>
      <c r="B147" s="278"/>
      <c r="C147" s="278"/>
      <c r="D147" s="278"/>
      <c r="E147" s="278"/>
      <c r="F147" s="278"/>
      <c r="G147" s="278"/>
      <c r="H147" s="278"/>
    </row>
    <row r="148" s="253" customFormat="true" ht="18.75" hidden="false" customHeight="false" outlineLevel="0" collapsed="false">
      <c r="A148" s="278"/>
      <c r="B148" s="278"/>
      <c r="C148" s="278"/>
      <c r="D148" s="278"/>
      <c r="E148" s="278"/>
      <c r="F148" s="278"/>
      <c r="G148" s="278"/>
      <c r="H148" s="278"/>
    </row>
    <row r="149" s="253" customFormat="true" ht="18.75" hidden="false" customHeight="false" outlineLevel="0" collapsed="false">
      <c r="A149" s="278"/>
      <c r="B149" s="278"/>
      <c r="C149" s="278"/>
      <c r="D149" s="278"/>
      <c r="E149" s="278"/>
      <c r="F149" s="278"/>
      <c r="G149" s="278"/>
      <c r="H149" s="278"/>
    </row>
    <row r="150" s="253" customFormat="true" ht="18.75" hidden="false" customHeight="false" outlineLevel="0" collapsed="false">
      <c r="A150" s="278"/>
      <c r="B150" s="278"/>
      <c r="C150" s="278"/>
      <c r="D150" s="278"/>
      <c r="E150" s="278"/>
      <c r="F150" s="278"/>
      <c r="G150" s="278"/>
      <c r="H150" s="278"/>
    </row>
    <row r="151" s="253" customFormat="true" ht="18.75" hidden="false" customHeight="false" outlineLevel="0" collapsed="false">
      <c r="A151" s="278"/>
      <c r="B151" s="278"/>
      <c r="C151" s="278"/>
      <c r="D151" s="278"/>
      <c r="E151" s="278"/>
      <c r="F151" s="278"/>
      <c r="G151" s="278"/>
      <c r="H151" s="278"/>
    </row>
    <row r="152" s="253" customFormat="true" ht="18.75" hidden="false" customHeight="false" outlineLevel="0" collapsed="false">
      <c r="A152" s="278"/>
      <c r="B152" s="278"/>
      <c r="C152" s="278"/>
      <c r="D152" s="278"/>
      <c r="E152" s="278"/>
      <c r="F152" s="278"/>
      <c r="G152" s="278"/>
      <c r="H152" s="278"/>
    </row>
    <row r="153" s="253" customFormat="true" ht="18.75" hidden="false" customHeight="false" outlineLevel="0" collapsed="false">
      <c r="A153" s="278"/>
      <c r="B153" s="278"/>
      <c r="C153" s="278"/>
      <c r="D153" s="278"/>
      <c r="E153" s="278"/>
      <c r="F153" s="278"/>
      <c r="G153" s="278"/>
      <c r="H153" s="278"/>
    </row>
    <row r="154" s="253" customFormat="true" ht="18.75" hidden="false" customHeight="false" outlineLevel="0" collapsed="false">
      <c r="A154" s="278"/>
      <c r="B154" s="278"/>
      <c r="C154" s="278"/>
      <c r="D154" s="278"/>
      <c r="E154" s="278"/>
      <c r="F154" s="278"/>
      <c r="G154" s="278"/>
      <c r="H154" s="278"/>
    </row>
    <row r="155" s="253" customFormat="true" ht="18.75" hidden="false" customHeight="false" outlineLevel="0" collapsed="false">
      <c r="A155" s="278"/>
      <c r="B155" s="278"/>
      <c r="C155" s="278"/>
      <c r="D155" s="278"/>
      <c r="E155" s="278"/>
      <c r="F155" s="278"/>
      <c r="G155" s="278"/>
      <c r="H155" s="278"/>
    </row>
    <row r="156" s="253" customFormat="true" ht="18.75" hidden="false" customHeight="false" outlineLevel="0" collapsed="false">
      <c r="A156" s="278"/>
      <c r="B156" s="278"/>
      <c r="C156" s="278"/>
      <c r="D156" s="278"/>
      <c r="E156" s="278"/>
      <c r="F156" s="278"/>
      <c r="G156" s="278"/>
      <c r="H156" s="278"/>
    </row>
    <row r="157" s="253" customFormat="true" ht="18.75" hidden="false" customHeight="false" outlineLevel="0" collapsed="false">
      <c r="A157" s="278"/>
      <c r="B157" s="278"/>
      <c r="C157" s="278"/>
      <c r="D157" s="278"/>
      <c r="E157" s="278"/>
      <c r="F157" s="278"/>
      <c r="G157" s="278"/>
      <c r="H157" s="278"/>
    </row>
    <row r="158" s="253" customFormat="true" ht="18.75" hidden="false" customHeight="false" outlineLevel="0" collapsed="false">
      <c r="A158" s="278"/>
      <c r="B158" s="278"/>
      <c r="C158" s="278"/>
      <c r="D158" s="278"/>
      <c r="E158" s="278"/>
      <c r="F158" s="278"/>
      <c r="G158" s="278"/>
      <c r="H158" s="278"/>
    </row>
    <row r="159" s="253" customFormat="true" ht="18.75" hidden="false" customHeight="false" outlineLevel="0" collapsed="false">
      <c r="A159" s="278"/>
      <c r="B159" s="278"/>
      <c r="C159" s="278"/>
      <c r="D159" s="278"/>
      <c r="E159" s="278"/>
      <c r="F159" s="278"/>
      <c r="G159" s="278"/>
      <c r="H159" s="278"/>
    </row>
    <row r="160" s="253" customFormat="true" ht="18.75" hidden="false" customHeight="false" outlineLevel="0" collapsed="false">
      <c r="A160" s="278"/>
      <c r="B160" s="278"/>
      <c r="C160" s="278"/>
      <c r="D160" s="278"/>
      <c r="E160" s="278"/>
      <c r="F160" s="278"/>
      <c r="G160" s="278"/>
      <c r="H160" s="278"/>
    </row>
    <row r="161" s="253" customFormat="true" ht="18.75" hidden="false" customHeight="false" outlineLevel="0" collapsed="false">
      <c r="A161" s="278"/>
      <c r="B161" s="278"/>
      <c r="C161" s="278"/>
      <c r="D161" s="278"/>
      <c r="E161" s="278"/>
      <c r="F161" s="278"/>
      <c r="G161" s="278"/>
      <c r="H161" s="278"/>
    </row>
    <row r="162" s="253" customFormat="true" ht="18.75" hidden="false" customHeight="false" outlineLevel="0" collapsed="false">
      <c r="A162" s="278"/>
      <c r="B162" s="278"/>
      <c r="C162" s="278"/>
      <c r="D162" s="278"/>
      <c r="E162" s="278"/>
      <c r="F162" s="278"/>
      <c r="G162" s="278"/>
      <c r="H162" s="278"/>
    </row>
    <row r="163" s="253" customFormat="true" ht="18.75" hidden="false" customHeight="false" outlineLevel="0" collapsed="false">
      <c r="A163" s="278"/>
      <c r="B163" s="278"/>
      <c r="C163" s="278"/>
      <c r="D163" s="278"/>
      <c r="E163" s="278"/>
      <c r="F163" s="278"/>
      <c r="G163" s="278"/>
      <c r="H163" s="278"/>
    </row>
    <row r="164" s="253" customFormat="true" ht="18.75" hidden="false" customHeight="false" outlineLevel="0" collapsed="false">
      <c r="A164" s="278"/>
      <c r="B164" s="278"/>
      <c r="C164" s="278"/>
      <c r="D164" s="278"/>
      <c r="E164" s="278"/>
      <c r="F164" s="278"/>
      <c r="G164" s="278"/>
      <c r="H164" s="278"/>
    </row>
    <row r="165" s="253" customFormat="true" ht="18.75" hidden="false" customHeight="false" outlineLevel="0" collapsed="false">
      <c r="A165" s="278"/>
      <c r="B165" s="278"/>
      <c r="C165" s="278"/>
      <c r="D165" s="278"/>
      <c r="E165" s="278"/>
      <c r="F165" s="278"/>
      <c r="G165" s="278"/>
      <c r="H165" s="278"/>
    </row>
    <row r="166" s="253" customFormat="true" ht="18.75" hidden="false" customHeight="false" outlineLevel="0" collapsed="false">
      <c r="A166" s="278"/>
      <c r="B166" s="278"/>
      <c r="C166" s="278"/>
      <c r="D166" s="278"/>
      <c r="E166" s="278"/>
      <c r="F166" s="278"/>
      <c r="G166" s="278"/>
      <c r="H166" s="278"/>
    </row>
    <row r="167" s="253" customFormat="true" ht="18.75" hidden="false" customHeight="false" outlineLevel="0" collapsed="false">
      <c r="A167" s="278"/>
      <c r="B167" s="278"/>
      <c r="C167" s="278"/>
      <c r="D167" s="278"/>
      <c r="E167" s="278"/>
      <c r="F167" s="278"/>
      <c r="G167" s="278"/>
      <c r="H167" s="278"/>
    </row>
    <row r="168" s="253" customFormat="true" ht="18.75" hidden="false" customHeight="false" outlineLevel="0" collapsed="false">
      <c r="A168" s="278"/>
      <c r="B168" s="278"/>
      <c r="C168" s="278"/>
      <c r="D168" s="278"/>
      <c r="E168" s="278"/>
      <c r="F168" s="278"/>
      <c r="G168" s="278"/>
      <c r="H168" s="278"/>
    </row>
    <row r="169" s="253" customFormat="true" ht="18.75" hidden="false" customHeight="false" outlineLevel="0" collapsed="false">
      <c r="A169" s="278"/>
      <c r="B169" s="278"/>
      <c r="C169" s="278"/>
      <c r="D169" s="278"/>
      <c r="E169" s="278"/>
      <c r="F169" s="278"/>
      <c r="G169" s="278"/>
      <c r="H169" s="278"/>
    </row>
    <row r="170" s="253" customFormat="true" ht="18.75" hidden="false" customHeight="false" outlineLevel="0" collapsed="false">
      <c r="A170" s="278"/>
      <c r="B170" s="278"/>
      <c r="C170" s="278"/>
      <c r="D170" s="278"/>
      <c r="E170" s="278"/>
      <c r="F170" s="278"/>
      <c r="G170" s="278"/>
      <c r="H170" s="278"/>
    </row>
    <row r="171" s="253" customFormat="true" ht="18.75" hidden="false" customHeight="false" outlineLevel="0" collapsed="false">
      <c r="A171" s="278"/>
      <c r="B171" s="278"/>
      <c r="C171" s="278"/>
      <c r="D171" s="278"/>
      <c r="E171" s="278"/>
      <c r="F171" s="278"/>
      <c r="G171" s="278"/>
      <c r="H171" s="278"/>
    </row>
    <row r="172" s="253" customFormat="true" ht="18.75" hidden="false" customHeight="false" outlineLevel="0" collapsed="false">
      <c r="A172" s="278"/>
      <c r="B172" s="278"/>
      <c r="C172" s="278"/>
      <c r="D172" s="278"/>
      <c r="E172" s="278"/>
      <c r="F172" s="278"/>
      <c r="G172" s="278"/>
      <c r="H172" s="278"/>
    </row>
    <row r="173" s="253" customFormat="true" ht="18.75" hidden="false" customHeight="false" outlineLevel="0" collapsed="false">
      <c r="A173" s="278"/>
      <c r="B173" s="278"/>
      <c r="C173" s="278"/>
      <c r="D173" s="278"/>
      <c r="E173" s="278"/>
      <c r="F173" s="278"/>
      <c r="G173" s="278"/>
      <c r="H173" s="278"/>
    </row>
    <row r="174" s="253" customFormat="true" ht="18.75" hidden="false" customHeight="false" outlineLevel="0" collapsed="false">
      <c r="A174" s="278"/>
      <c r="B174" s="278"/>
      <c r="C174" s="278"/>
      <c r="D174" s="278"/>
      <c r="E174" s="278"/>
      <c r="F174" s="278"/>
      <c r="G174" s="278"/>
      <c r="H174" s="278"/>
    </row>
    <row r="175" s="253" customFormat="true" ht="18.75" hidden="false" customHeight="false" outlineLevel="0" collapsed="false">
      <c r="A175" s="278"/>
      <c r="B175" s="278"/>
      <c r="C175" s="278"/>
      <c r="D175" s="278"/>
      <c r="E175" s="278"/>
      <c r="F175" s="278"/>
      <c r="G175" s="278"/>
      <c r="H175" s="278"/>
    </row>
    <row r="176" s="253" customFormat="true" ht="18.75" hidden="false" customHeight="false" outlineLevel="0" collapsed="false">
      <c r="A176" s="278"/>
      <c r="B176" s="278"/>
      <c r="C176" s="278"/>
      <c r="D176" s="278"/>
      <c r="E176" s="278"/>
      <c r="F176" s="278"/>
      <c r="G176" s="278"/>
      <c r="H176" s="278"/>
    </row>
    <row r="177" s="253" customFormat="true" ht="18.75" hidden="false" customHeight="false" outlineLevel="0" collapsed="false">
      <c r="A177" s="278"/>
      <c r="B177" s="278"/>
      <c r="C177" s="278"/>
      <c r="D177" s="278"/>
      <c r="E177" s="278"/>
      <c r="F177" s="278"/>
      <c r="G177" s="278"/>
      <c r="H177" s="278"/>
    </row>
    <row r="178" s="253" customFormat="true" ht="18.75" hidden="false" customHeight="false" outlineLevel="0" collapsed="false">
      <c r="A178" s="278"/>
      <c r="B178" s="278"/>
      <c r="C178" s="278"/>
      <c r="D178" s="278"/>
      <c r="E178" s="278"/>
      <c r="F178" s="278"/>
      <c r="G178" s="278"/>
      <c r="H178" s="278"/>
    </row>
    <row r="179" s="253" customFormat="true" ht="18.75" hidden="false" customHeight="false" outlineLevel="0" collapsed="false">
      <c r="A179" s="278"/>
      <c r="B179" s="278"/>
      <c r="C179" s="278"/>
      <c r="D179" s="278"/>
      <c r="E179" s="278"/>
      <c r="F179" s="278"/>
      <c r="G179" s="278"/>
      <c r="H179" s="278"/>
    </row>
    <row r="180" s="253" customFormat="true" ht="18.75" hidden="false" customHeight="false" outlineLevel="0" collapsed="false">
      <c r="A180" s="278"/>
      <c r="B180" s="278"/>
      <c r="C180" s="278"/>
      <c r="D180" s="278"/>
      <c r="E180" s="278"/>
      <c r="F180" s="278"/>
      <c r="G180" s="278"/>
      <c r="H180" s="278"/>
    </row>
    <row r="181" s="253" customFormat="true" ht="18.75" hidden="false" customHeight="false" outlineLevel="0" collapsed="false">
      <c r="A181" s="278"/>
      <c r="B181" s="278"/>
      <c r="C181" s="278"/>
      <c r="D181" s="278"/>
      <c r="E181" s="278"/>
      <c r="F181" s="278"/>
      <c r="G181" s="278"/>
      <c r="H181" s="278"/>
    </row>
    <row r="182" s="253" customFormat="true" ht="18.75" hidden="false" customHeight="false" outlineLevel="0" collapsed="false">
      <c r="A182" s="278"/>
      <c r="B182" s="278"/>
      <c r="C182" s="278"/>
      <c r="D182" s="278"/>
      <c r="E182" s="278"/>
      <c r="F182" s="278"/>
      <c r="G182" s="278"/>
      <c r="H182" s="278"/>
    </row>
    <row r="183" s="253" customFormat="true" ht="18.75" hidden="false" customHeight="false" outlineLevel="0" collapsed="false">
      <c r="A183" s="278"/>
      <c r="B183" s="278"/>
      <c r="C183" s="278"/>
      <c r="D183" s="278"/>
      <c r="E183" s="278"/>
      <c r="F183" s="278"/>
      <c r="G183" s="278"/>
      <c r="H183" s="278"/>
    </row>
    <row r="184" s="253" customFormat="true" ht="18.75" hidden="false" customHeight="false" outlineLevel="0" collapsed="false">
      <c r="A184" s="278"/>
      <c r="B184" s="278"/>
      <c r="C184" s="278"/>
      <c r="D184" s="278"/>
      <c r="E184" s="278"/>
      <c r="F184" s="278"/>
      <c r="G184" s="278"/>
      <c r="H184" s="278"/>
    </row>
    <row r="185" s="253" customFormat="true" ht="18.75" hidden="false" customHeight="false" outlineLevel="0" collapsed="false">
      <c r="A185" s="278"/>
      <c r="B185" s="278"/>
      <c r="C185" s="278"/>
      <c r="D185" s="278"/>
      <c r="E185" s="278"/>
      <c r="F185" s="278"/>
      <c r="G185" s="278"/>
      <c r="H185" s="278"/>
    </row>
    <row r="186" s="253" customFormat="true" ht="18.75" hidden="false" customHeight="false" outlineLevel="0" collapsed="false">
      <c r="A186" s="278"/>
      <c r="B186" s="278"/>
      <c r="C186" s="278"/>
      <c r="D186" s="278"/>
      <c r="E186" s="278"/>
      <c r="F186" s="278"/>
      <c r="G186" s="278"/>
      <c r="H186" s="278"/>
    </row>
    <row r="187" s="253" customFormat="true" ht="18.75" hidden="false" customHeight="false" outlineLevel="0" collapsed="false">
      <c r="A187" s="278"/>
      <c r="B187" s="278"/>
      <c r="C187" s="278"/>
      <c r="D187" s="278"/>
      <c r="E187" s="278"/>
      <c r="F187" s="278"/>
      <c r="G187" s="278"/>
      <c r="H187" s="278"/>
    </row>
    <row r="188" s="253" customFormat="true" ht="18.75" hidden="false" customHeight="false" outlineLevel="0" collapsed="false">
      <c r="A188" s="278"/>
      <c r="B188" s="278"/>
      <c r="C188" s="278"/>
      <c r="D188" s="278"/>
      <c r="E188" s="278"/>
      <c r="F188" s="278"/>
      <c r="G188" s="278"/>
      <c r="H188" s="278"/>
    </row>
    <row r="189" s="253" customFormat="true" ht="18.75" hidden="false" customHeight="false" outlineLevel="0" collapsed="false">
      <c r="A189" s="278"/>
      <c r="B189" s="278"/>
      <c r="C189" s="278"/>
      <c r="D189" s="278"/>
      <c r="E189" s="278"/>
      <c r="F189" s="278"/>
      <c r="G189" s="278"/>
      <c r="H189" s="278"/>
    </row>
    <row r="190" s="253" customFormat="true" ht="18.75" hidden="false" customHeight="false" outlineLevel="0" collapsed="false">
      <c r="A190" s="278"/>
      <c r="B190" s="278"/>
      <c r="C190" s="278"/>
      <c r="D190" s="278"/>
      <c r="E190" s="278"/>
      <c r="F190" s="278"/>
      <c r="G190" s="278"/>
      <c r="H190" s="278"/>
    </row>
    <row r="191" s="253" customFormat="true" ht="18.75" hidden="false" customHeight="false" outlineLevel="0" collapsed="false">
      <c r="A191" s="278"/>
      <c r="B191" s="278"/>
      <c r="C191" s="278"/>
      <c r="D191" s="278"/>
      <c r="E191" s="278"/>
      <c r="F191" s="278"/>
      <c r="G191" s="278"/>
      <c r="H191" s="278"/>
    </row>
    <row r="192" s="253" customFormat="true" ht="18.75" hidden="false" customHeight="false" outlineLevel="0" collapsed="false">
      <c r="A192" s="278"/>
      <c r="B192" s="278"/>
      <c r="C192" s="278"/>
      <c r="D192" s="278"/>
      <c r="E192" s="278"/>
      <c r="F192" s="278"/>
      <c r="G192" s="278"/>
      <c r="H192" s="278"/>
    </row>
    <row r="193" s="253" customFormat="true" ht="18.75" hidden="false" customHeight="false" outlineLevel="0" collapsed="false">
      <c r="A193" s="278"/>
      <c r="B193" s="278"/>
      <c r="C193" s="278"/>
      <c r="D193" s="278"/>
      <c r="E193" s="278"/>
      <c r="F193" s="278"/>
      <c r="G193" s="278"/>
      <c r="H193" s="278"/>
    </row>
    <row r="194" s="253" customFormat="true" ht="18.75" hidden="false" customHeight="false" outlineLevel="0" collapsed="false">
      <c r="A194" s="278"/>
      <c r="B194" s="278"/>
      <c r="C194" s="278"/>
      <c r="D194" s="278"/>
      <c r="E194" s="278"/>
      <c r="F194" s="278"/>
      <c r="G194" s="278"/>
      <c r="H194" s="278"/>
    </row>
    <row r="195" s="253" customFormat="true" ht="18.75" hidden="false" customHeight="false" outlineLevel="0" collapsed="false">
      <c r="A195" s="278"/>
      <c r="B195" s="278"/>
      <c r="C195" s="278"/>
      <c r="D195" s="278"/>
      <c r="E195" s="278"/>
      <c r="F195" s="278"/>
      <c r="G195" s="278"/>
      <c r="H195" s="278"/>
    </row>
    <row r="196" s="253" customFormat="true" ht="18.75" hidden="false" customHeight="false" outlineLevel="0" collapsed="false">
      <c r="A196" s="278"/>
      <c r="B196" s="278"/>
      <c r="C196" s="278"/>
      <c r="D196" s="278"/>
      <c r="E196" s="278"/>
      <c r="F196" s="278"/>
      <c r="G196" s="278"/>
      <c r="H196" s="278"/>
    </row>
    <row r="197" s="253" customFormat="true" ht="18.75" hidden="false" customHeight="false" outlineLevel="0" collapsed="false">
      <c r="A197" s="278"/>
      <c r="B197" s="278"/>
      <c r="C197" s="278"/>
      <c r="D197" s="278"/>
      <c r="E197" s="278"/>
      <c r="F197" s="278"/>
      <c r="G197" s="278"/>
      <c r="H197" s="278"/>
    </row>
    <row r="198" s="253" customFormat="true" ht="18.75" hidden="false" customHeight="false" outlineLevel="0" collapsed="false">
      <c r="A198" s="278"/>
      <c r="B198" s="278"/>
      <c r="C198" s="278"/>
      <c r="D198" s="278"/>
      <c r="E198" s="278"/>
      <c r="F198" s="278"/>
      <c r="G198" s="278"/>
      <c r="H198" s="278"/>
    </row>
    <row r="199" s="253" customFormat="true" ht="18.75" hidden="false" customHeight="false" outlineLevel="0" collapsed="false">
      <c r="A199" s="278"/>
      <c r="B199" s="278"/>
      <c r="C199" s="278"/>
      <c r="D199" s="278"/>
      <c r="E199" s="278"/>
      <c r="F199" s="278"/>
      <c r="G199" s="278"/>
      <c r="H199" s="278"/>
    </row>
    <row r="200" s="253" customFormat="true" ht="18.75" hidden="false" customHeight="false" outlineLevel="0" collapsed="false">
      <c r="A200" s="278"/>
      <c r="B200" s="278"/>
      <c r="C200" s="278"/>
      <c r="D200" s="278"/>
      <c r="E200" s="278"/>
      <c r="F200" s="278"/>
      <c r="G200" s="278"/>
      <c r="H200" s="278"/>
    </row>
    <row r="201" s="253" customFormat="true" ht="18.75" hidden="false" customHeight="false" outlineLevel="0" collapsed="false">
      <c r="A201" s="278"/>
      <c r="B201" s="278"/>
      <c r="C201" s="278"/>
      <c r="D201" s="278"/>
      <c r="E201" s="278"/>
      <c r="F201" s="278"/>
      <c r="G201" s="278"/>
      <c r="H201" s="278"/>
    </row>
    <row r="202" s="253" customFormat="true" ht="18.75" hidden="false" customHeight="false" outlineLevel="0" collapsed="false">
      <c r="A202" s="278"/>
      <c r="B202" s="278"/>
      <c r="C202" s="278"/>
      <c r="D202" s="278"/>
      <c r="E202" s="278"/>
      <c r="F202" s="278"/>
      <c r="G202" s="278"/>
      <c r="H202" s="278"/>
    </row>
    <row r="203" s="253" customFormat="true" ht="18.75" hidden="false" customHeight="false" outlineLevel="0" collapsed="false">
      <c r="A203" s="278"/>
      <c r="B203" s="278"/>
      <c r="C203" s="278"/>
      <c r="D203" s="278"/>
      <c r="E203" s="278"/>
      <c r="F203" s="278"/>
      <c r="G203" s="278"/>
      <c r="H203" s="278"/>
    </row>
    <row r="204" s="253" customFormat="true" ht="18.75" hidden="false" customHeight="false" outlineLevel="0" collapsed="false">
      <c r="A204" s="278"/>
      <c r="B204" s="278"/>
      <c r="C204" s="278"/>
      <c r="D204" s="278"/>
      <c r="E204" s="278"/>
      <c r="F204" s="278"/>
      <c r="G204" s="278"/>
      <c r="H204" s="278"/>
    </row>
    <row r="205" s="253" customFormat="true" ht="18.75" hidden="false" customHeight="false" outlineLevel="0" collapsed="false">
      <c r="A205" s="278"/>
      <c r="B205" s="278"/>
      <c r="C205" s="278"/>
      <c r="D205" s="278"/>
      <c r="E205" s="278"/>
      <c r="F205" s="278"/>
      <c r="G205" s="278"/>
      <c r="H205" s="278"/>
    </row>
    <row r="206" s="253" customFormat="true" ht="18.75" hidden="false" customHeight="false" outlineLevel="0" collapsed="false">
      <c r="A206" s="278"/>
      <c r="B206" s="278"/>
      <c r="C206" s="278"/>
      <c r="D206" s="278"/>
      <c r="E206" s="278"/>
      <c r="F206" s="278"/>
      <c r="G206" s="278"/>
      <c r="H206" s="278"/>
    </row>
    <row r="207" s="253" customFormat="true" ht="18.75" hidden="false" customHeight="false" outlineLevel="0" collapsed="false">
      <c r="A207" s="278"/>
      <c r="B207" s="278"/>
      <c r="C207" s="278"/>
      <c r="D207" s="278"/>
      <c r="E207" s="278"/>
      <c r="F207" s="278"/>
      <c r="G207" s="278"/>
      <c r="H207" s="278"/>
    </row>
    <row r="208" s="253" customFormat="true" ht="18.75" hidden="false" customHeight="false" outlineLevel="0" collapsed="false">
      <c r="A208" s="278"/>
      <c r="B208" s="278"/>
      <c r="C208" s="278"/>
      <c r="D208" s="278"/>
      <c r="E208" s="278"/>
      <c r="F208" s="278"/>
      <c r="G208" s="278"/>
      <c r="H208" s="278"/>
    </row>
    <row r="209" s="253" customFormat="true" ht="18.75" hidden="false" customHeight="false" outlineLevel="0" collapsed="false">
      <c r="A209" s="278"/>
      <c r="B209" s="278"/>
      <c r="C209" s="278"/>
      <c r="D209" s="278"/>
      <c r="E209" s="278"/>
      <c r="F209" s="278"/>
      <c r="G209" s="278"/>
      <c r="H209" s="278"/>
    </row>
    <row r="210" s="253" customFormat="true" ht="18.75" hidden="false" customHeight="false" outlineLevel="0" collapsed="false">
      <c r="A210" s="278"/>
      <c r="B210" s="278"/>
      <c r="C210" s="278"/>
      <c r="D210" s="278"/>
      <c r="E210" s="278"/>
      <c r="F210" s="278"/>
      <c r="G210" s="278"/>
      <c r="H210" s="278"/>
    </row>
    <row r="211" s="253" customFormat="true" ht="18.75" hidden="false" customHeight="false" outlineLevel="0" collapsed="false">
      <c r="A211" s="278"/>
      <c r="B211" s="278"/>
      <c r="C211" s="278"/>
      <c r="D211" s="278"/>
      <c r="E211" s="278"/>
      <c r="F211" s="278"/>
      <c r="G211" s="278"/>
      <c r="H211" s="278"/>
    </row>
    <row r="212" s="253" customFormat="true" ht="18.75" hidden="false" customHeight="false" outlineLevel="0" collapsed="false">
      <c r="A212" s="278"/>
      <c r="B212" s="278"/>
      <c r="C212" s="278"/>
      <c r="D212" s="278"/>
      <c r="E212" s="278"/>
      <c r="F212" s="278"/>
      <c r="G212" s="278"/>
      <c r="H212" s="278"/>
    </row>
    <row r="213" s="253" customFormat="true" ht="18.75" hidden="false" customHeight="false" outlineLevel="0" collapsed="false">
      <c r="A213" s="278"/>
      <c r="B213" s="278"/>
      <c r="C213" s="278"/>
      <c r="D213" s="278"/>
      <c r="E213" s="278"/>
      <c r="F213" s="278"/>
      <c r="G213" s="278"/>
      <c r="H213" s="278"/>
    </row>
    <row r="214" s="253" customFormat="true" ht="18.75" hidden="false" customHeight="false" outlineLevel="0" collapsed="false">
      <c r="A214" s="278"/>
      <c r="B214" s="278"/>
      <c r="C214" s="278"/>
      <c r="D214" s="278"/>
      <c r="E214" s="278"/>
      <c r="F214" s="278"/>
      <c r="G214" s="278"/>
      <c r="H214" s="278"/>
    </row>
    <row r="215" s="253" customFormat="true" ht="18.75" hidden="false" customHeight="false" outlineLevel="0" collapsed="false">
      <c r="A215" s="278"/>
      <c r="B215" s="278"/>
      <c r="C215" s="278"/>
      <c r="D215" s="278"/>
      <c r="E215" s="278"/>
      <c r="F215" s="278"/>
      <c r="G215" s="278"/>
      <c r="H215" s="278"/>
    </row>
    <row r="216" s="253" customFormat="true" ht="18.75" hidden="false" customHeight="false" outlineLevel="0" collapsed="false">
      <c r="A216" s="278"/>
      <c r="B216" s="278"/>
      <c r="C216" s="278"/>
      <c r="D216" s="278"/>
      <c r="E216" s="278"/>
      <c r="F216" s="278"/>
      <c r="G216" s="278"/>
      <c r="H216" s="278"/>
    </row>
    <row r="217" s="253" customFormat="true" ht="18.75" hidden="false" customHeight="false" outlineLevel="0" collapsed="false">
      <c r="A217" s="278"/>
      <c r="B217" s="278"/>
      <c r="C217" s="278"/>
      <c r="D217" s="278"/>
      <c r="E217" s="278"/>
      <c r="F217" s="278"/>
      <c r="G217" s="278"/>
      <c r="H217" s="278"/>
    </row>
    <row r="218" s="253" customFormat="true" ht="18.75" hidden="false" customHeight="false" outlineLevel="0" collapsed="false">
      <c r="A218" s="278"/>
      <c r="B218" s="278"/>
      <c r="C218" s="278"/>
      <c r="D218" s="278"/>
      <c r="E218" s="278"/>
      <c r="F218" s="278"/>
      <c r="G218" s="278"/>
      <c r="H218" s="278"/>
    </row>
    <row r="219" s="253" customFormat="true" ht="18.75" hidden="false" customHeight="false" outlineLevel="0" collapsed="false">
      <c r="A219" s="278"/>
      <c r="B219" s="278"/>
      <c r="C219" s="278"/>
      <c r="D219" s="278"/>
      <c r="E219" s="278"/>
      <c r="F219" s="278"/>
      <c r="G219" s="278"/>
      <c r="H219" s="278"/>
    </row>
    <row r="220" s="253" customFormat="true" ht="18.75" hidden="false" customHeight="false" outlineLevel="0" collapsed="false">
      <c r="A220" s="278"/>
      <c r="B220" s="278"/>
      <c r="C220" s="278"/>
      <c r="D220" s="278"/>
      <c r="E220" s="278"/>
      <c r="F220" s="278"/>
      <c r="G220" s="278"/>
      <c r="H220" s="278"/>
    </row>
    <row r="221" s="253" customFormat="true" ht="18.75" hidden="false" customHeight="false" outlineLevel="0" collapsed="false">
      <c r="A221" s="278"/>
      <c r="B221" s="278"/>
      <c r="C221" s="278"/>
      <c r="D221" s="278"/>
      <c r="E221" s="278"/>
      <c r="F221" s="278"/>
      <c r="G221" s="278"/>
      <c r="H221" s="278"/>
    </row>
    <row r="222" s="253" customFormat="true" ht="18.75" hidden="false" customHeight="false" outlineLevel="0" collapsed="false">
      <c r="A222" s="278"/>
      <c r="B222" s="278"/>
      <c r="C222" s="278"/>
      <c r="D222" s="278"/>
      <c r="E222" s="278"/>
      <c r="F222" s="278"/>
      <c r="G222" s="278"/>
      <c r="H222" s="278"/>
    </row>
    <row r="223" s="253" customFormat="true" ht="18.75" hidden="false" customHeight="false" outlineLevel="0" collapsed="false">
      <c r="A223" s="278"/>
      <c r="B223" s="278"/>
      <c r="C223" s="278"/>
      <c r="D223" s="278"/>
      <c r="E223" s="278"/>
      <c r="F223" s="278"/>
      <c r="G223" s="278"/>
      <c r="H223" s="278"/>
    </row>
    <row r="224" s="253" customFormat="true" ht="18.75" hidden="false" customHeight="false" outlineLevel="0" collapsed="false">
      <c r="A224" s="278"/>
      <c r="B224" s="278"/>
      <c r="C224" s="278"/>
      <c r="D224" s="278"/>
      <c r="E224" s="278"/>
      <c r="F224" s="278"/>
      <c r="G224" s="278"/>
      <c r="H224" s="278"/>
    </row>
    <row r="225" s="253" customFormat="true" ht="18.75" hidden="false" customHeight="false" outlineLevel="0" collapsed="false">
      <c r="A225" s="278"/>
      <c r="B225" s="278"/>
      <c r="C225" s="278"/>
      <c r="D225" s="278"/>
      <c r="E225" s="278"/>
      <c r="F225" s="278"/>
      <c r="G225" s="278"/>
      <c r="H225" s="278"/>
    </row>
    <row r="226" s="253" customFormat="true" ht="18.75" hidden="false" customHeight="false" outlineLevel="0" collapsed="false">
      <c r="A226" s="278"/>
      <c r="B226" s="278"/>
      <c r="C226" s="278"/>
      <c r="D226" s="278"/>
      <c r="E226" s="278"/>
      <c r="F226" s="278"/>
      <c r="G226" s="278"/>
      <c r="H226" s="278"/>
    </row>
    <row r="227" s="253" customFormat="true" ht="18.75" hidden="false" customHeight="false" outlineLevel="0" collapsed="false">
      <c r="A227" s="278"/>
      <c r="B227" s="278"/>
      <c r="C227" s="278"/>
      <c r="D227" s="278"/>
      <c r="E227" s="278"/>
      <c r="F227" s="278"/>
      <c r="G227" s="278"/>
      <c r="H227" s="278"/>
    </row>
    <row r="228" s="253" customFormat="true" ht="18.75" hidden="false" customHeight="false" outlineLevel="0" collapsed="false">
      <c r="A228" s="278"/>
      <c r="B228" s="278"/>
      <c r="C228" s="278"/>
      <c r="D228" s="278"/>
      <c r="E228" s="278"/>
      <c r="F228" s="278"/>
      <c r="G228" s="278"/>
      <c r="H228" s="278"/>
    </row>
    <row r="229" s="253" customFormat="true" ht="18.75" hidden="false" customHeight="false" outlineLevel="0" collapsed="false">
      <c r="A229" s="278"/>
      <c r="B229" s="278"/>
      <c r="C229" s="278"/>
      <c r="D229" s="278"/>
      <c r="E229" s="278"/>
      <c r="F229" s="278"/>
      <c r="G229" s="278"/>
      <c r="H229" s="278"/>
    </row>
    <row r="230" s="253" customFormat="true" ht="18.75" hidden="false" customHeight="false" outlineLevel="0" collapsed="false">
      <c r="A230" s="278"/>
      <c r="B230" s="278"/>
      <c r="C230" s="278"/>
      <c r="D230" s="278"/>
      <c r="E230" s="278"/>
      <c r="F230" s="278"/>
      <c r="G230" s="278"/>
      <c r="H230" s="278"/>
    </row>
    <row r="231" s="253" customFormat="true" ht="18.75" hidden="false" customHeight="false" outlineLevel="0" collapsed="false">
      <c r="A231" s="278"/>
      <c r="B231" s="278"/>
      <c r="C231" s="278"/>
      <c r="D231" s="278"/>
      <c r="E231" s="278"/>
      <c r="F231" s="278"/>
      <c r="G231" s="278"/>
      <c r="H231" s="278"/>
    </row>
    <row r="232" s="253" customFormat="true" ht="18.75" hidden="false" customHeight="false" outlineLevel="0" collapsed="false">
      <c r="A232" s="278"/>
      <c r="B232" s="278"/>
      <c r="C232" s="278"/>
      <c r="D232" s="278"/>
      <c r="E232" s="278"/>
      <c r="F232" s="278"/>
      <c r="G232" s="278"/>
      <c r="H232" s="278"/>
    </row>
    <row r="233" s="253" customFormat="true" ht="18.75" hidden="false" customHeight="false" outlineLevel="0" collapsed="false">
      <c r="A233" s="278"/>
      <c r="B233" s="278"/>
      <c r="C233" s="278"/>
      <c r="D233" s="278"/>
      <c r="E233" s="278"/>
      <c r="F233" s="278"/>
      <c r="G233" s="278"/>
      <c r="H233" s="278"/>
    </row>
    <row r="234" s="253" customFormat="true" ht="18.75" hidden="false" customHeight="false" outlineLevel="0" collapsed="false">
      <c r="A234" s="278"/>
      <c r="B234" s="278"/>
      <c r="C234" s="278"/>
      <c r="D234" s="278"/>
      <c r="E234" s="278"/>
      <c r="F234" s="278"/>
      <c r="G234" s="278"/>
      <c r="H234" s="278"/>
    </row>
    <row r="235" s="253" customFormat="true" ht="18.75" hidden="false" customHeight="false" outlineLevel="0" collapsed="false">
      <c r="A235" s="278"/>
      <c r="B235" s="278"/>
      <c r="C235" s="278"/>
      <c r="D235" s="278"/>
      <c r="E235" s="278"/>
      <c r="F235" s="278"/>
      <c r="G235" s="278"/>
      <c r="H235" s="278"/>
    </row>
    <row r="236" s="253" customFormat="true" ht="18.75" hidden="false" customHeight="false" outlineLevel="0" collapsed="false">
      <c r="A236" s="278"/>
      <c r="B236" s="278"/>
      <c r="C236" s="278"/>
      <c r="D236" s="278"/>
      <c r="E236" s="278"/>
      <c r="F236" s="278"/>
      <c r="G236" s="278"/>
      <c r="H236" s="278"/>
    </row>
    <row r="237" s="253" customFormat="true" ht="18.75" hidden="false" customHeight="false" outlineLevel="0" collapsed="false">
      <c r="A237" s="278"/>
      <c r="B237" s="278"/>
      <c r="C237" s="278"/>
      <c r="D237" s="278"/>
      <c r="E237" s="278"/>
      <c r="F237" s="278"/>
      <c r="G237" s="278"/>
      <c r="H237" s="278"/>
    </row>
    <row r="238" s="253" customFormat="true" ht="18.75" hidden="false" customHeight="false" outlineLevel="0" collapsed="false">
      <c r="A238" s="278"/>
      <c r="B238" s="278"/>
      <c r="C238" s="278"/>
      <c r="D238" s="278"/>
      <c r="E238" s="278"/>
      <c r="F238" s="278"/>
      <c r="G238" s="278"/>
      <c r="H238" s="278"/>
    </row>
    <row r="239" s="253" customFormat="true" ht="18.75" hidden="false" customHeight="false" outlineLevel="0" collapsed="false">
      <c r="A239" s="278"/>
      <c r="B239" s="278"/>
      <c r="C239" s="278"/>
      <c r="D239" s="278"/>
      <c r="E239" s="278"/>
      <c r="F239" s="278"/>
      <c r="G239" s="278"/>
      <c r="H239" s="278"/>
    </row>
    <row r="240" s="253" customFormat="true" ht="18.75" hidden="false" customHeight="false" outlineLevel="0" collapsed="false">
      <c r="A240" s="278"/>
      <c r="B240" s="278"/>
      <c r="C240" s="278"/>
      <c r="D240" s="278"/>
      <c r="E240" s="278"/>
      <c r="F240" s="278"/>
      <c r="G240" s="278"/>
      <c r="H240" s="278"/>
    </row>
    <row r="241" s="253" customFormat="true" ht="18.75" hidden="false" customHeight="false" outlineLevel="0" collapsed="false">
      <c r="A241" s="278"/>
      <c r="B241" s="278"/>
      <c r="C241" s="278"/>
      <c r="D241" s="278"/>
      <c r="E241" s="278"/>
      <c r="F241" s="278"/>
      <c r="G241" s="278"/>
      <c r="H241" s="278"/>
    </row>
    <row r="242" s="253" customFormat="true" ht="18.75" hidden="false" customHeight="false" outlineLevel="0" collapsed="false">
      <c r="A242" s="278"/>
      <c r="B242" s="278"/>
      <c r="C242" s="278"/>
      <c r="D242" s="278"/>
      <c r="E242" s="278"/>
      <c r="F242" s="278"/>
      <c r="G242" s="278"/>
      <c r="H242" s="278"/>
    </row>
    <row r="243" s="253" customFormat="true" ht="18.75" hidden="false" customHeight="false" outlineLevel="0" collapsed="false">
      <c r="A243" s="278"/>
      <c r="B243" s="278"/>
      <c r="C243" s="278"/>
      <c r="D243" s="278"/>
      <c r="E243" s="278"/>
      <c r="F243" s="278"/>
      <c r="G243" s="278"/>
      <c r="H243" s="278"/>
    </row>
    <row r="244" s="253" customFormat="true" ht="18.75" hidden="false" customHeight="false" outlineLevel="0" collapsed="false">
      <c r="A244" s="278"/>
      <c r="B244" s="278"/>
      <c r="C244" s="278"/>
      <c r="D244" s="278"/>
      <c r="E244" s="278"/>
      <c r="F244" s="278"/>
      <c r="G244" s="278"/>
      <c r="H244" s="278"/>
    </row>
    <row r="245" s="253" customFormat="true" ht="18.75" hidden="false" customHeight="false" outlineLevel="0" collapsed="false">
      <c r="A245" s="278"/>
      <c r="B245" s="278"/>
      <c r="C245" s="278"/>
      <c r="D245" s="278"/>
      <c r="E245" s="278"/>
      <c r="F245" s="278"/>
      <c r="G245" s="278"/>
      <c r="H245" s="278"/>
    </row>
    <row r="246" s="253" customFormat="true" ht="18.75" hidden="false" customHeight="false" outlineLevel="0" collapsed="false">
      <c r="A246" s="278"/>
      <c r="B246" s="278"/>
      <c r="C246" s="278"/>
      <c r="D246" s="278"/>
      <c r="E246" s="278"/>
      <c r="F246" s="278"/>
      <c r="G246" s="278"/>
      <c r="H246" s="278"/>
    </row>
    <row r="247" s="253" customFormat="true" ht="18.75" hidden="false" customHeight="false" outlineLevel="0" collapsed="false">
      <c r="A247" s="278"/>
      <c r="B247" s="278"/>
      <c r="C247" s="278"/>
      <c r="D247" s="278"/>
      <c r="E247" s="278"/>
      <c r="F247" s="278"/>
      <c r="G247" s="278"/>
      <c r="H247" s="278"/>
    </row>
    <row r="248" s="253" customFormat="true" ht="18.75" hidden="false" customHeight="false" outlineLevel="0" collapsed="false">
      <c r="A248" s="278"/>
      <c r="B248" s="278"/>
      <c r="C248" s="278"/>
      <c r="D248" s="278"/>
      <c r="E248" s="278"/>
      <c r="F248" s="278"/>
      <c r="G248" s="278"/>
      <c r="H248" s="278"/>
    </row>
    <row r="249" s="253" customFormat="true" ht="18.75" hidden="false" customHeight="false" outlineLevel="0" collapsed="false">
      <c r="A249" s="278"/>
      <c r="B249" s="278"/>
      <c r="C249" s="278"/>
      <c r="D249" s="278"/>
      <c r="E249" s="278"/>
      <c r="F249" s="278"/>
      <c r="G249" s="278"/>
      <c r="H249" s="278"/>
    </row>
    <row r="250" s="253" customFormat="true" ht="18.75" hidden="false" customHeight="false" outlineLevel="0" collapsed="false">
      <c r="A250" s="278"/>
      <c r="B250" s="278"/>
      <c r="C250" s="278"/>
      <c r="D250" s="278"/>
      <c r="E250" s="278"/>
      <c r="F250" s="278"/>
      <c r="G250" s="278"/>
      <c r="H250" s="278"/>
    </row>
    <row r="251" s="253" customFormat="true" ht="18.75" hidden="false" customHeight="false" outlineLevel="0" collapsed="false">
      <c r="A251" s="278"/>
      <c r="B251" s="278"/>
      <c r="C251" s="278"/>
      <c r="D251" s="278"/>
      <c r="E251" s="278"/>
      <c r="F251" s="278"/>
      <c r="G251" s="278"/>
      <c r="H251" s="278"/>
    </row>
    <row r="252" s="253" customFormat="true" ht="18.75" hidden="false" customHeight="false" outlineLevel="0" collapsed="false">
      <c r="A252" s="278"/>
      <c r="B252" s="278"/>
      <c r="C252" s="278"/>
      <c r="D252" s="278"/>
      <c r="E252" s="278"/>
      <c r="F252" s="278"/>
      <c r="G252" s="278"/>
      <c r="H252" s="278"/>
    </row>
    <row r="253" s="253" customFormat="true" ht="18.75" hidden="false" customHeight="false" outlineLevel="0" collapsed="false">
      <c r="A253" s="278"/>
      <c r="B253" s="278"/>
      <c r="C253" s="278"/>
      <c r="D253" s="278"/>
      <c r="E253" s="278"/>
      <c r="F253" s="278"/>
      <c r="G253" s="278"/>
      <c r="H253" s="278"/>
    </row>
    <row r="254" s="253" customFormat="true" ht="18.75" hidden="false" customHeight="false" outlineLevel="0" collapsed="false">
      <c r="A254" s="278"/>
      <c r="B254" s="278"/>
      <c r="C254" s="278"/>
      <c r="D254" s="278"/>
      <c r="E254" s="278"/>
      <c r="F254" s="278"/>
      <c r="G254" s="278"/>
      <c r="H254" s="278"/>
    </row>
    <row r="255" s="253" customFormat="true" ht="18.75" hidden="false" customHeight="false" outlineLevel="0" collapsed="false">
      <c r="A255" s="278"/>
      <c r="B255" s="278"/>
      <c r="C255" s="278"/>
      <c r="D255" s="278"/>
      <c r="E255" s="278"/>
      <c r="F255" s="278"/>
      <c r="G255" s="278"/>
      <c r="H255" s="278"/>
    </row>
    <row r="256" s="253" customFormat="true" ht="18.75" hidden="false" customHeight="false" outlineLevel="0" collapsed="false">
      <c r="A256" s="278"/>
      <c r="B256" s="278"/>
      <c r="C256" s="278"/>
      <c r="D256" s="278"/>
      <c r="E256" s="278"/>
      <c r="F256" s="278"/>
      <c r="G256" s="278"/>
      <c r="H256" s="278"/>
    </row>
    <row r="257" s="253" customFormat="true" ht="18.75" hidden="false" customHeight="false" outlineLevel="0" collapsed="false">
      <c r="A257" s="278"/>
      <c r="B257" s="278"/>
      <c r="C257" s="278"/>
      <c r="D257" s="278"/>
      <c r="E257" s="278"/>
      <c r="F257" s="278"/>
      <c r="G257" s="278"/>
      <c r="H257" s="278"/>
    </row>
    <row r="258" s="253" customFormat="true" ht="18.75" hidden="false" customHeight="false" outlineLevel="0" collapsed="false">
      <c r="A258" s="278"/>
      <c r="B258" s="278"/>
      <c r="C258" s="278"/>
      <c r="D258" s="278"/>
      <c r="E258" s="278"/>
      <c r="F258" s="278"/>
      <c r="G258" s="278"/>
      <c r="H258" s="278"/>
    </row>
    <row r="259" s="253" customFormat="true" ht="18.75" hidden="false" customHeight="false" outlineLevel="0" collapsed="false">
      <c r="A259" s="278"/>
      <c r="B259" s="278"/>
      <c r="C259" s="278"/>
      <c r="D259" s="278"/>
      <c r="E259" s="278"/>
      <c r="F259" s="278"/>
      <c r="G259" s="278"/>
      <c r="H259" s="278"/>
    </row>
    <row r="260" s="253" customFormat="true" ht="18.75" hidden="false" customHeight="false" outlineLevel="0" collapsed="false">
      <c r="A260" s="278"/>
      <c r="B260" s="278"/>
      <c r="C260" s="278"/>
      <c r="D260" s="278"/>
      <c r="E260" s="278"/>
      <c r="F260" s="278"/>
      <c r="G260" s="278"/>
      <c r="H260" s="278"/>
    </row>
    <row r="261" s="253" customFormat="true" ht="18.75" hidden="false" customHeight="false" outlineLevel="0" collapsed="false">
      <c r="A261" s="278"/>
      <c r="B261" s="278"/>
      <c r="C261" s="278"/>
      <c r="D261" s="278"/>
      <c r="E261" s="278"/>
      <c r="F261" s="278"/>
      <c r="G261" s="278"/>
      <c r="H261" s="278"/>
    </row>
    <row r="262" s="253" customFormat="true" ht="18.75" hidden="false" customHeight="false" outlineLevel="0" collapsed="false">
      <c r="A262" s="278"/>
      <c r="B262" s="278"/>
      <c r="C262" s="278"/>
      <c r="D262" s="278"/>
      <c r="E262" s="278"/>
      <c r="F262" s="278"/>
      <c r="G262" s="278"/>
      <c r="H262" s="278"/>
    </row>
    <row r="263" s="253" customFormat="true" ht="18.75" hidden="false" customHeight="false" outlineLevel="0" collapsed="false">
      <c r="A263" s="278"/>
      <c r="B263" s="278"/>
      <c r="C263" s="278"/>
      <c r="D263" s="278"/>
      <c r="E263" s="278"/>
      <c r="F263" s="278"/>
      <c r="G263" s="278"/>
      <c r="H263" s="278"/>
    </row>
    <row r="264" s="253" customFormat="true" ht="18.75" hidden="false" customHeight="false" outlineLevel="0" collapsed="false">
      <c r="A264" s="278"/>
      <c r="B264" s="278"/>
      <c r="C264" s="278"/>
      <c r="D264" s="278"/>
      <c r="E264" s="278"/>
      <c r="F264" s="278"/>
      <c r="G264" s="278"/>
      <c r="H264" s="278"/>
    </row>
    <row r="265" s="253" customFormat="true" ht="18.75" hidden="false" customHeight="false" outlineLevel="0" collapsed="false">
      <c r="A265" s="278"/>
      <c r="B265" s="278"/>
      <c r="C265" s="278"/>
      <c r="D265" s="278"/>
      <c r="E265" s="278"/>
      <c r="F265" s="278"/>
      <c r="G265" s="278"/>
      <c r="H265" s="278"/>
    </row>
    <row r="266" s="253" customFormat="true" ht="18.75" hidden="false" customHeight="false" outlineLevel="0" collapsed="false">
      <c r="A266" s="278"/>
      <c r="B266" s="278"/>
      <c r="C266" s="278"/>
      <c r="D266" s="278"/>
      <c r="E266" s="278"/>
      <c r="F266" s="278"/>
      <c r="G266" s="278"/>
      <c r="H266" s="278"/>
    </row>
    <row r="267" s="253" customFormat="true" ht="18.75" hidden="false" customHeight="false" outlineLevel="0" collapsed="false">
      <c r="A267" s="278"/>
      <c r="B267" s="278"/>
      <c r="C267" s="278"/>
      <c r="D267" s="278"/>
      <c r="E267" s="278"/>
      <c r="F267" s="278"/>
      <c r="G267" s="278"/>
      <c r="H267" s="278"/>
    </row>
    <row r="268" s="253" customFormat="true" ht="18.75" hidden="false" customHeight="false" outlineLevel="0" collapsed="false">
      <c r="A268" s="278"/>
      <c r="B268" s="278"/>
      <c r="C268" s="278"/>
      <c r="D268" s="278"/>
      <c r="E268" s="278"/>
      <c r="F268" s="278"/>
      <c r="G268" s="278"/>
      <c r="H268" s="278"/>
    </row>
    <row r="269" s="253" customFormat="true" ht="18.75" hidden="false" customHeight="false" outlineLevel="0" collapsed="false">
      <c r="A269" s="278"/>
      <c r="B269" s="278"/>
      <c r="C269" s="278"/>
      <c r="D269" s="278"/>
      <c r="E269" s="278"/>
      <c r="F269" s="278"/>
      <c r="G269" s="278"/>
      <c r="H269" s="278"/>
    </row>
    <row r="270" s="253" customFormat="true" ht="18.75" hidden="false" customHeight="false" outlineLevel="0" collapsed="false">
      <c r="A270" s="278"/>
      <c r="B270" s="278"/>
      <c r="C270" s="278"/>
      <c r="D270" s="278"/>
      <c r="E270" s="278"/>
      <c r="F270" s="278"/>
      <c r="G270" s="278"/>
      <c r="H270" s="278"/>
    </row>
    <row r="271" s="253" customFormat="true" ht="18.75" hidden="false" customHeight="false" outlineLevel="0" collapsed="false">
      <c r="A271" s="278"/>
      <c r="B271" s="278"/>
      <c r="C271" s="278"/>
      <c r="D271" s="278"/>
      <c r="E271" s="278"/>
      <c r="F271" s="278"/>
      <c r="G271" s="278"/>
      <c r="H271" s="278"/>
    </row>
    <row r="272" s="253" customFormat="true" ht="18.75" hidden="false" customHeight="false" outlineLevel="0" collapsed="false">
      <c r="A272" s="278"/>
      <c r="B272" s="278"/>
      <c r="C272" s="278"/>
      <c r="D272" s="278"/>
      <c r="E272" s="278"/>
      <c r="F272" s="278"/>
      <c r="G272" s="278"/>
      <c r="H272" s="278"/>
    </row>
    <row r="273" s="253" customFormat="true" ht="18.75" hidden="false" customHeight="false" outlineLevel="0" collapsed="false">
      <c r="A273" s="278"/>
      <c r="B273" s="278"/>
      <c r="C273" s="278"/>
      <c r="D273" s="278"/>
      <c r="E273" s="278"/>
      <c r="F273" s="278"/>
      <c r="G273" s="278"/>
      <c r="H273" s="278"/>
    </row>
    <row r="274" s="253" customFormat="true" ht="18.75" hidden="false" customHeight="false" outlineLevel="0" collapsed="false">
      <c r="A274" s="278"/>
      <c r="B274" s="278"/>
      <c r="C274" s="278"/>
      <c r="D274" s="278"/>
      <c r="E274" s="278"/>
      <c r="F274" s="278"/>
      <c r="G274" s="278"/>
      <c r="H274" s="278"/>
    </row>
    <row r="275" s="253" customFormat="true" ht="18.75" hidden="false" customHeight="false" outlineLevel="0" collapsed="false">
      <c r="A275" s="278"/>
      <c r="B275" s="278"/>
      <c r="C275" s="278"/>
      <c r="D275" s="278"/>
      <c r="E275" s="278"/>
      <c r="F275" s="278"/>
      <c r="G275" s="278"/>
      <c r="H275" s="278"/>
    </row>
    <row r="276" s="253" customFormat="true" ht="18.75" hidden="false" customHeight="false" outlineLevel="0" collapsed="false">
      <c r="A276" s="278"/>
      <c r="B276" s="278"/>
      <c r="C276" s="278"/>
      <c r="D276" s="278"/>
      <c r="E276" s="278"/>
      <c r="F276" s="278"/>
      <c r="G276" s="278"/>
      <c r="H276" s="278"/>
    </row>
    <row r="277" s="253" customFormat="true" ht="18.75" hidden="false" customHeight="false" outlineLevel="0" collapsed="false">
      <c r="A277" s="278"/>
      <c r="B277" s="278"/>
      <c r="C277" s="278"/>
      <c r="D277" s="278"/>
      <c r="E277" s="278"/>
      <c r="F277" s="278"/>
      <c r="G277" s="278"/>
      <c r="H277" s="278"/>
    </row>
    <row r="278" s="253" customFormat="true" ht="18.75" hidden="false" customHeight="false" outlineLevel="0" collapsed="false">
      <c r="A278" s="278"/>
      <c r="B278" s="278"/>
      <c r="C278" s="278"/>
      <c r="D278" s="278"/>
      <c r="E278" s="278"/>
      <c r="F278" s="278"/>
      <c r="G278" s="278"/>
      <c r="H278" s="278"/>
    </row>
    <row r="279" s="253" customFormat="true" ht="18.75" hidden="false" customHeight="false" outlineLevel="0" collapsed="false">
      <c r="A279" s="278"/>
      <c r="B279" s="278"/>
      <c r="C279" s="278"/>
      <c r="D279" s="278"/>
      <c r="E279" s="278"/>
      <c r="F279" s="278"/>
      <c r="G279" s="278"/>
      <c r="H279" s="278"/>
    </row>
    <row r="280" s="253" customFormat="true" ht="18.75" hidden="false" customHeight="false" outlineLevel="0" collapsed="false">
      <c r="A280" s="278"/>
      <c r="B280" s="278"/>
      <c r="C280" s="278"/>
      <c r="D280" s="278"/>
      <c r="E280" s="278"/>
      <c r="F280" s="278"/>
      <c r="G280" s="278"/>
      <c r="H280" s="278"/>
    </row>
    <row r="281" s="253" customFormat="true" ht="18.75" hidden="false" customHeight="false" outlineLevel="0" collapsed="false">
      <c r="A281" s="278"/>
      <c r="B281" s="278"/>
      <c r="C281" s="278"/>
      <c r="D281" s="278"/>
      <c r="E281" s="278"/>
      <c r="F281" s="278"/>
      <c r="G281" s="278"/>
      <c r="H281" s="278"/>
    </row>
    <row r="282" s="253" customFormat="true" ht="18.75" hidden="false" customHeight="false" outlineLevel="0" collapsed="false">
      <c r="A282" s="278"/>
      <c r="B282" s="278"/>
      <c r="C282" s="278"/>
      <c r="D282" s="278"/>
      <c r="E282" s="278"/>
      <c r="F282" s="278"/>
      <c r="G282" s="278"/>
      <c r="H282" s="278"/>
    </row>
    <row r="283" s="253" customFormat="true" ht="18.75" hidden="false" customHeight="false" outlineLevel="0" collapsed="false">
      <c r="A283" s="278"/>
      <c r="B283" s="278"/>
      <c r="C283" s="278"/>
      <c r="D283" s="278"/>
      <c r="E283" s="278"/>
      <c r="F283" s="278"/>
      <c r="G283" s="278"/>
      <c r="H283" s="278"/>
    </row>
    <row r="284" s="253" customFormat="true" ht="18.75" hidden="false" customHeight="false" outlineLevel="0" collapsed="false">
      <c r="A284" s="278"/>
      <c r="B284" s="278"/>
      <c r="C284" s="278"/>
      <c r="D284" s="278"/>
      <c r="E284" s="278"/>
      <c r="F284" s="278"/>
      <c r="G284" s="278"/>
      <c r="H284" s="278"/>
    </row>
    <row r="285" s="253" customFormat="true" ht="18.75" hidden="false" customHeight="false" outlineLevel="0" collapsed="false">
      <c r="A285" s="278"/>
      <c r="B285" s="278"/>
      <c r="C285" s="278"/>
      <c r="D285" s="278"/>
      <c r="E285" s="278"/>
      <c r="F285" s="278"/>
      <c r="G285" s="278"/>
      <c r="H285" s="278"/>
    </row>
    <row r="286" s="253" customFormat="true" ht="18.75" hidden="false" customHeight="false" outlineLevel="0" collapsed="false">
      <c r="A286" s="278"/>
      <c r="B286" s="278"/>
      <c r="C286" s="278"/>
      <c r="D286" s="278"/>
      <c r="E286" s="278"/>
      <c r="F286" s="278"/>
      <c r="G286" s="278"/>
      <c r="H286" s="278"/>
    </row>
    <row r="287" s="253" customFormat="true" ht="18.75" hidden="false" customHeight="false" outlineLevel="0" collapsed="false">
      <c r="A287" s="278"/>
      <c r="B287" s="278"/>
      <c r="C287" s="278"/>
      <c r="D287" s="278"/>
      <c r="E287" s="278"/>
      <c r="F287" s="278"/>
      <c r="G287" s="278"/>
      <c r="H287" s="278"/>
    </row>
    <row r="288" s="253" customFormat="true" ht="18.75" hidden="false" customHeight="false" outlineLevel="0" collapsed="false">
      <c r="A288" s="278"/>
      <c r="B288" s="278"/>
      <c r="C288" s="278"/>
      <c r="D288" s="278"/>
      <c r="E288" s="278"/>
      <c r="F288" s="278"/>
      <c r="G288" s="278"/>
      <c r="H288" s="278"/>
    </row>
    <row r="289" s="253" customFormat="true" ht="18.75" hidden="false" customHeight="false" outlineLevel="0" collapsed="false">
      <c r="A289" s="278"/>
      <c r="B289" s="278"/>
      <c r="C289" s="278"/>
      <c r="D289" s="278"/>
      <c r="E289" s="278"/>
      <c r="F289" s="278"/>
      <c r="G289" s="278"/>
      <c r="H289" s="278"/>
    </row>
    <row r="290" s="253" customFormat="true" ht="18.75" hidden="false" customHeight="false" outlineLevel="0" collapsed="false">
      <c r="A290" s="278"/>
      <c r="B290" s="278"/>
      <c r="C290" s="278"/>
      <c r="D290" s="278"/>
      <c r="E290" s="278"/>
      <c r="F290" s="278"/>
      <c r="G290" s="278"/>
      <c r="H290" s="278"/>
    </row>
    <row r="291" s="253" customFormat="true" ht="18.75" hidden="false" customHeight="false" outlineLevel="0" collapsed="false">
      <c r="A291" s="278"/>
      <c r="B291" s="278"/>
      <c r="C291" s="278"/>
      <c r="D291" s="278"/>
      <c r="E291" s="278"/>
      <c r="F291" s="278"/>
      <c r="G291" s="278"/>
      <c r="H291" s="278"/>
    </row>
    <row r="292" s="253" customFormat="true" ht="18.75" hidden="false" customHeight="false" outlineLevel="0" collapsed="false">
      <c r="A292" s="278"/>
      <c r="B292" s="278"/>
      <c r="C292" s="278"/>
      <c r="D292" s="278"/>
      <c r="E292" s="278"/>
      <c r="F292" s="278"/>
      <c r="G292" s="278"/>
      <c r="H292" s="278"/>
    </row>
    <row r="293" s="253" customFormat="true" ht="18.75" hidden="false" customHeight="false" outlineLevel="0" collapsed="false">
      <c r="A293" s="278"/>
      <c r="B293" s="278"/>
      <c r="C293" s="278"/>
      <c r="D293" s="278"/>
      <c r="E293" s="278"/>
      <c r="F293" s="278"/>
      <c r="G293" s="278"/>
      <c r="H293" s="278"/>
    </row>
    <row r="294" s="253" customFormat="true" ht="18.75" hidden="false" customHeight="false" outlineLevel="0" collapsed="false">
      <c r="A294" s="278"/>
      <c r="B294" s="278"/>
      <c r="C294" s="278"/>
      <c r="D294" s="278"/>
      <c r="E294" s="278"/>
      <c r="F294" s="278"/>
      <c r="G294" s="278"/>
      <c r="H294" s="278"/>
    </row>
    <row r="295" s="253" customFormat="true" ht="18.75" hidden="false" customHeight="false" outlineLevel="0" collapsed="false">
      <c r="A295" s="278"/>
      <c r="B295" s="278"/>
      <c r="C295" s="278"/>
      <c r="D295" s="278"/>
      <c r="E295" s="278"/>
      <c r="F295" s="278"/>
      <c r="G295" s="278"/>
      <c r="H295" s="278"/>
    </row>
    <row r="296" s="253" customFormat="true" ht="18.75" hidden="false" customHeight="false" outlineLevel="0" collapsed="false">
      <c r="A296" s="278"/>
      <c r="B296" s="278"/>
      <c r="C296" s="278"/>
      <c r="D296" s="278"/>
      <c r="E296" s="278"/>
      <c r="F296" s="278"/>
      <c r="G296" s="278"/>
      <c r="H296" s="278"/>
    </row>
    <row r="297" s="253" customFormat="true" ht="18.75" hidden="false" customHeight="false" outlineLevel="0" collapsed="false">
      <c r="A297" s="278"/>
      <c r="B297" s="278"/>
      <c r="C297" s="278"/>
      <c r="D297" s="278"/>
      <c r="E297" s="278"/>
      <c r="F297" s="278"/>
      <c r="G297" s="278"/>
      <c r="H297" s="278"/>
    </row>
    <row r="298" s="253" customFormat="true" ht="18.75" hidden="false" customHeight="false" outlineLevel="0" collapsed="false">
      <c r="A298" s="278"/>
      <c r="B298" s="278"/>
      <c r="C298" s="278"/>
      <c r="D298" s="278"/>
      <c r="E298" s="278"/>
      <c r="F298" s="278"/>
      <c r="G298" s="278"/>
      <c r="H298" s="278"/>
    </row>
    <row r="299" s="253" customFormat="true" ht="18.75" hidden="false" customHeight="false" outlineLevel="0" collapsed="false">
      <c r="A299" s="278"/>
      <c r="B299" s="278"/>
      <c r="C299" s="278"/>
      <c r="D299" s="278"/>
      <c r="E299" s="278"/>
      <c r="F299" s="278"/>
      <c r="G299" s="278"/>
      <c r="H299" s="278"/>
    </row>
    <row r="300" s="253" customFormat="true" ht="18.75" hidden="false" customHeight="false" outlineLevel="0" collapsed="false">
      <c r="A300" s="278"/>
      <c r="B300" s="278"/>
      <c r="C300" s="278"/>
      <c r="D300" s="278"/>
      <c r="E300" s="278"/>
      <c r="F300" s="278"/>
      <c r="G300" s="278"/>
      <c r="H300" s="278"/>
    </row>
    <row r="301" s="253" customFormat="true" ht="18.75" hidden="false" customHeight="false" outlineLevel="0" collapsed="false">
      <c r="A301" s="278"/>
      <c r="B301" s="278"/>
      <c r="C301" s="278"/>
      <c r="D301" s="278"/>
      <c r="E301" s="278"/>
      <c r="F301" s="278"/>
      <c r="G301" s="278"/>
      <c r="H301" s="278"/>
    </row>
    <row r="302" s="253" customFormat="true" ht="18.75" hidden="false" customHeight="false" outlineLevel="0" collapsed="false">
      <c r="A302" s="278"/>
      <c r="B302" s="278"/>
      <c r="C302" s="278"/>
      <c r="D302" s="278"/>
      <c r="E302" s="278"/>
      <c r="F302" s="278"/>
      <c r="G302" s="278"/>
      <c r="H302" s="278"/>
    </row>
    <row r="303" s="253" customFormat="true" ht="18.75" hidden="false" customHeight="false" outlineLevel="0" collapsed="false">
      <c r="A303" s="278"/>
      <c r="B303" s="278"/>
      <c r="C303" s="278"/>
      <c r="D303" s="278"/>
      <c r="E303" s="278"/>
      <c r="F303" s="278"/>
      <c r="G303" s="278"/>
      <c r="H303" s="278"/>
    </row>
    <row r="304" s="253" customFormat="true" ht="18.75" hidden="false" customHeight="false" outlineLevel="0" collapsed="false">
      <c r="A304" s="278"/>
      <c r="B304" s="278"/>
      <c r="C304" s="278"/>
      <c r="D304" s="278"/>
      <c r="E304" s="278"/>
      <c r="F304" s="278"/>
      <c r="G304" s="278"/>
      <c r="H304" s="278"/>
    </row>
    <row r="305" s="253" customFormat="true" ht="18.75" hidden="false" customHeight="false" outlineLevel="0" collapsed="false">
      <c r="A305" s="278"/>
      <c r="B305" s="278"/>
      <c r="C305" s="278"/>
      <c r="D305" s="278"/>
      <c r="E305" s="278"/>
      <c r="F305" s="278"/>
      <c r="G305" s="278"/>
      <c r="H305" s="278"/>
    </row>
    <row r="306" s="253" customFormat="true" ht="18.75" hidden="false" customHeight="false" outlineLevel="0" collapsed="false">
      <c r="A306" s="278"/>
      <c r="B306" s="278"/>
      <c r="C306" s="278"/>
      <c r="D306" s="278"/>
      <c r="E306" s="278"/>
      <c r="F306" s="278"/>
      <c r="G306" s="278"/>
      <c r="H306" s="278"/>
    </row>
    <row r="307" s="253" customFormat="true" ht="18.75" hidden="false" customHeight="false" outlineLevel="0" collapsed="false">
      <c r="A307" s="278"/>
      <c r="B307" s="278"/>
      <c r="C307" s="278"/>
      <c r="D307" s="278"/>
      <c r="E307" s="278"/>
      <c r="F307" s="278"/>
      <c r="G307" s="278"/>
      <c r="H307" s="278"/>
    </row>
    <row r="308" s="253" customFormat="true" ht="18.75" hidden="false" customHeight="false" outlineLevel="0" collapsed="false">
      <c r="A308" s="278"/>
      <c r="B308" s="278"/>
      <c r="C308" s="278"/>
      <c r="D308" s="278"/>
      <c r="E308" s="278"/>
      <c r="F308" s="278"/>
      <c r="G308" s="278"/>
      <c r="H308" s="278"/>
    </row>
    <row r="309" s="253" customFormat="true" ht="18.75" hidden="false" customHeight="false" outlineLevel="0" collapsed="false">
      <c r="A309" s="278"/>
      <c r="B309" s="278"/>
      <c r="C309" s="278"/>
      <c r="D309" s="278"/>
      <c r="E309" s="278"/>
      <c r="F309" s="278"/>
      <c r="G309" s="278"/>
      <c r="H309" s="278"/>
    </row>
    <row r="310" s="253" customFormat="true" ht="18.75" hidden="false" customHeight="false" outlineLevel="0" collapsed="false">
      <c r="A310" s="278"/>
      <c r="B310" s="278"/>
      <c r="C310" s="278"/>
      <c r="D310" s="278"/>
      <c r="E310" s="278"/>
      <c r="F310" s="278"/>
      <c r="G310" s="278"/>
      <c r="H310" s="278"/>
    </row>
    <row r="311" s="253" customFormat="true" ht="18.75" hidden="false" customHeight="false" outlineLevel="0" collapsed="false">
      <c r="A311" s="278"/>
      <c r="B311" s="278"/>
      <c r="C311" s="278"/>
      <c r="D311" s="278"/>
      <c r="E311" s="278"/>
      <c r="F311" s="278"/>
      <c r="G311" s="278"/>
      <c r="H311" s="278"/>
    </row>
    <row r="312" s="253" customFormat="true" ht="18.75" hidden="false" customHeight="false" outlineLevel="0" collapsed="false">
      <c r="A312" s="278"/>
      <c r="B312" s="278"/>
      <c r="C312" s="278"/>
      <c r="D312" s="278"/>
      <c r="E312" s="278"/>
      <c r="F312" s="278"/>
      <c r="G312" s="278"/>
      <c r="H312" s="278"/>
    </row>
    <row r="313" s="253" customFormat="true" ht="18.75" hidden="false" customHeight="false" outlineLevel="0" collapsed="false">
      <c r="A313" s="278"/>
      <c r="B313" s="278"/>
      <c r="C313" s="278"/>
      <c r="D313" s="278"/>
      <c r="E313" s="278"/>
      <c r="F313" s="278"/>
      <c r="G313" s="278"/>
      <c r="H313" s="278"/>
    </row>
    <row r="314" s="253" customFormat="true" ht="18.75" hidden="false" customHeight="false" outlineLevel="0" collapsed="false">
      <c r="A314" s="278"/>
      <c r="B314" s="278"/>
      <c r="C314" s="278"/>
      <c r="D314" s="278"/>
      <c r="E314" s="278"/>
      <c r="F314" s="278"/>
      <c r="G314" s="278"/>
      <c r="H314" s="278"/>
    </row>
    <row r="315" s="253" customFormat="true" ht="18.75" hidden="false" customHeight="false" outlineLevel="0" collapsed="false">
      <c r="A315" s="278"/>
      <c r="B315" s="278"/>
      <c r="C315" s="278"/>
      <c r="D315" s="278"/>
      <c r="E315" s="278"/>
      <c r="F315" s="278"/>
      <c r="G315" s="278"/>
      <c r="H315" s="278"/>
    </row>
    <row r="316" s="253" customFormat="true" ht="18.75" hidden="false" customHeight="false" outlineLevel="0" collapsed="false">
      <c r="A316" s="278"/>
      <c r="B316" s="278"/>
      <c r="C316" s="278"/>
      <c r="D316" s="278"/>
      <c r="E316" s="278"/>
      <c r="F316" s="278"/>
      <c r="G316" s="278"/>
      <c r="H316" s="278"/>
    </row>
    <row r="317" s="253" customFormat="true" ht="18.75" hidden="false" customHeight="false" outlineLevel="0" collapsed="false">
      <c r="A317" s="278"/>
      <c r="B317" s="278"/>
      <c r="C317" s="278"/>
      <c r="D317" s="278"/>
      <c r="E317" s="278"/>
      <c r="F317" s="278"/>
      <c r="G317" s="278"/>
      <c r="H317" s="278"/>
    </row>
    <row r="318" s="253" customFormat="true" ht="18.75" hidden="false" customHeight="false" outlineLevel="0" collapsed="false">
      <c r="A318" s="278"/>
      <c r="B318" s="278"/>
      <c r="C318" s="278"/>
      <c r="D318" s="278"/>
      <c r="E318" s="278"/>
      <c r="F318" s="278"/>
      <c r="G318" s="278"/>
      <c r="H318" s="278"/>
    </row>
    <row r="319" s="253" customFormat="true" ht="18.75" hidden="false" customHeight="false" outlineLevel="0" collapsed="false">
      <c r="A319" s="278"/>
      <c r="B319" s="278"/>
      <c r="C319" s="278"/>
      <c r="D319" s="278"/>
      <c r="E319" s="278"/>
      <c r="F319" s="278"/>
      <c r="G319" s="278"/>
      <c r="H319" s="278"/>
    </row>
    <row r="320" s="253" customFormat="true" ht="18.75" hidden="false" customHeight="false" outlineLevel="0" collapsed="false">
      <c r="A320" s="278"/>
      <c r="B320" s="278"/>
      <c r="C320" s="278"/>
      <c r="D320" s="278"/>
      <c r="E320" s="278"/>
      <c r="F320" s="278"/>
      <c r="G320" s="278"/>
      <c r="H320" s="278"/>
    </row>
    <row r="321" s="253" customFormat="true" ht="18.75" hidden="false" customHeight="false" outlineLevel="0" collapsed="false">
      <c r="A321" s="278"/>
      <c r="B321" s="278"/>
      <c r="C321" s="278"/>
      <c r="D321" s="278"/>
      <c r="E321" s="278"/>
      <c r="F321" s="278"/>
      <c r="G321" s="278"/>
      <c r="H321" s="278"/>
    </row>
    <row r="322" s="253" customFormat="true" ht="18.75" hidden="false" customHeight="false" outlineLevel="0" collapsed="false">
      <c r="A322" s="278"/>
      <c r="B322" s="278"/>
      <c r="C322" s="278"/>
      <c r="D322" s="278"/>
      <c r="E322" s="278"/>
      <c r="F322" s="278"/>
      <c r="G322" s="278"/>
      <c r="H322" s="278"/>
    </row>
    <row r="323" s="253" customFormat="true" ht="18.75" hidden="false" customHeight="false" outlineLevel="0" collapsed="false">
      <c r="A323" s="278"/>
      <c r="B323" s="278"/>
      <c r="C323" s="278"/>
      <c r="D323" s="278"/>
      <c r="E323" s="278"/>
      <c r="F323" s="278"/>
      <c r="G323" s="278"/>
      <c r="H323" s="278"/>
    </row>
    <row r="324" s="253" customFormat="true" ht="18.75" hidden="false" customHeight="false" outlineLevel="0" collapsed="false">
      <c r="A324" s="278"/>
      <c r="B324" s="278"/>
      <c r="C324" s="278"/>
      <c r="D324" s="278"/>
      <c r="E324" s="278"/>
      <c r="F324" s="278"/>
      <c r="G324" s="278"/>
      <c r="H324" s="278"/>
    </row>
    <row r="325" s="253" customFormat="true" ht="18.75" hidden="false" customHeight="false" outlineLevel="0" collapsed="false">
      <c r="A325" s="278"/>
      <c r="B325" s="278"/>
      <c r="C325" s="278"/>
      <c r="D325" s="278"/>
      <c r="E325" s="278"/>
      <c r="F325" s="278"/>
      <c r="G325" s="278"/>
      <c r="H325" s="278"/>
    </row>
    <row r="326" s="253" customFormat="true" ht="18.75" hidden="false" customHeight="false" outlineLevel="0" collapsed="false">
      <c r="A326" s="278"/>
      <c r="B326" s="278"/>
      <c r="C326" s="278"/>
      <c r="D326" s="278"/>
      <c r="E326" s="278"/>
      <c r="F326" s="278"/>
      <c r="G326" s="278"/>
      <c r="H326" s="278"/>
    </row>
    <row r="327" s="253" customFormat="true" ht="18.75" hidden="false" customHeight="false" outlineLevel="0" collapsed="false">
      <c r="A327" s="278"/>
      <c r="B327" s="278"/>
      <c r="C327" s="278"/>
      <c r="D327" s="278"/>
      <c r="E327" s="278"/>
      <c r="F327" s="278"/>
      <c r="G327" s="278"/>
      <c r="H327" s="278"/>
    </row>
    <row r="328" s="253" customFormat="true" ht="18.75" hidden="false" customHeight="false" outlineLevel="0" collapsed="false">
      <c r="A328" s="278"/>
      <c r="B328" s="278"/>
      <c r="C328" s="278"/>
      <c r="D328" s="278"/>
      <c r="E328" s="278"/>
      <c r="F328" s="278"/>
      <c r="G328" s="278"/>
      <c r="H328" s="278"/>
    </row>
    <row r="329" s="253" customFormat="true" ht="18.75" hidden="false" customHeight="false" outlineLevel="0" collapsed="false">
      <c r="A329" s="278"/>
      <c r="B329" s="278"/>
      <c r="C329" s="278"/>
      <c r="D329" s="278"/>
      <c r="E329" s="278"/>
      <c r="F329" s="278"/>
      <c r="G329" s="278"/>
      <c r="H329" s="278"/>
    </row>
    <row r="330" s="253" customFormat="true" ht="18.75" hidden="false" customHeight="false" outlineLevel="0" collapsed="false">
      <c r="A330" s="278"/>
      <c r="B330" s="278"/>
      <c r="C330" s="278"/>
      <c r="D330" s="278"/>
      <c r="E330" s="278"/>
      <c r="F330" s="278"/>
      <c r="G330" s="278"/>
      <c r="H330" s="278"/>
    </row>
    <row r="331" s="253" customFormat="true" ht="18.75" hidden="false" customHeight="false" outlineLevel="0" collapsed="false">
      <c r="A331" s="278"/>
      <c r="B331" s="278"/>
      <c r="C331" s="278"/>
      <c r="D331" s="278"/>
      <c r="E331" s="278"/>
      <c r="F331" s="278"/>
      <c r="G331" s="278"/>
      <c r="H331" s="278"/>
    </row>
    <row r="332" s="253" customFormat="true" ht="18.75" hidden="false" customHeight="false" outlineLevel="0" collapsed="false">
      <c r="A332" s="278"/>
      <c r="B332" s="278"/>
      <c r="C332" s="278"/>
      <c r="D332" s="278"/>
      <c r="E332" s="278"/>
      <c r="F332" s="278"/>
      <c r="G332" s="278"/>
      <c r="H332" s="278"/>
    </row>
    <row r="333" s="253" customFormat="true" ht="18.75" hidden="false" customHeight="false" outlineLevel="0" collapsed="false">
      <c r="A333" s="278"/>
      <c r="B333" s="278"/>
      <c r="C333" s="278"/>
      <c r="D333" s="278"/>
      <c r="E333" s="278"/>
      <c r="F333" s="278"/>
      <c r="G333" s="278"/>
      <c r="H333" s="278"/>
    </row>
    <row r="334" s="253" customFormat="true" ht="18.75" hidden="false" customHeight="false" outlineLevel="0" collapsed="false">
      <c r="A334" s="278"/>
      <c r="B334" s="278"/>
      <c r="C334" s="278"/>
      <c r="D334" s="278"/>
      <c r="E334" s="278"/>
      <c r="F334" s="278"/>
      <c r="G334" s="278"/>
      <c r="H334" s="278"/>
    </row>
    <row r="335" s="253" customFormat="true" ht="18.75" hidden="false" customHeight="false" outlineLevel="0" collapsed="false">
      <c r="A335" s="278"/>
      <c r="B335" s="278"/>
      <c r="C335" s="278"/>
      <c r="D335" s="278"/>
      <c r="E335" s="278"/>
      <c r="F335" s="278"/>
      <c r="G335" s="278"/>
      <c r="H335" s="278"/>
    </row>
    <row r="336" s="253" customFormat="true" ht="18.75" hidden="false" customHeight="false" outlineLevel="0" collapsed="false">
      <c r="A336" s="278"/>
      <c r="B336" s="278"/>
      <c r="C336" s="278"/>
      <c r="D336" s="278"/>
      <c r="E336" s="278"/>
      <c r="F336" s="278"/>
      <c r="G336" s="278"/>
      <c r="H336" s="278"/>
    </row>
    <row r="337" s="253" customFormat="true" ht="18.75" hidden="false" customHeight="false" outlineLevel="0" collapsed="false">
      <c r="A337" s="278"/>
      <c r="B337" s="278"/>
      <c r="C337" s="278"/>
      <c r="D337" s="278"/>
      <c r="E337" s="278"/>
      <c r="F337" s="278"/>
      <c r="G337" s="278"/>
      <c r="H337" s="278"/>
    </row>
    <row r="338" s="253" customFormat="true" ht="18.75" hidden="false" customHeight="false" outlineLevel="0" collapsed="false">
      <c r="A338" s="278"/>
      <c r="B338" s="278"/>
      <c r="C338" s="278"/>
      <c r="D338" s="278"/>
      <c r="E338" s="278"/>
      <c r="F338" s="278"/>
      <c r="G338" s="278"/>
      <c r="H338" s="278"/>
    </row>
    <row r="339" s="253" customFormat="true" ht="18.75" hidden="false" customHeight="false" outlineLevel="0" collapsed="false">
      <c r="A339" s="278"/>
      <c r="B339" s="278"/>
      <c r="C339" s="278"/>
      <c r="D339" s="278"/>
      <c r="E339" s="278"/>
      <c r="F339" s="278"/>
      <c r="G339" s="278"/>
      <c r="H339" s="278"/>
    </row>
    <row r="340" s="253" customFormat="true" ht="18.75" hidden="false" customHeight="false" outlineLevel="0" collapsed="false">
      <c r="A340" s="278"/>
      <c r="B340" s="278"/>
      <c r="C340" s="278"/>
      <c r="D340" s="278"/>
      <c r="E340" s="278"/>
      <c r="F340" s="278"/>
      <c r="G340" s="278"/>
      <c r="H340" s="278"/>
    </row>
    <row r="341" s="253" customFormat="true" ht="18.75" hidden="false" customHeight="false" outlineLevel="0" collapsed="false">
      <c r="A341" s="278"/>
      <c r="B341" s="278"/>
      <c r="C341" s="278"/>
      <c r="D341" s="278"/>
      <c r="E341" s="278"/>
      <c r="F341" s="278"/>
      <c r="G341" s="278"/>
      <c r="H341" s="278"/>
    </row>
    <row r="342" s="253" customFormat="true" ht="18.75" hidden="false" customHeight="false" outlineLevel="0" collapsed="false">
      <c r="A342" s="278"/>
      <c r="B342" s="278"/>
      <c r="C342" s="278"/>
      <c r="D342" s="278"/>
      <c r="E342" s="278"/>
      <c r="F342" s="278"/>
      <c r="G342" s="278"/>
      <c r="H342" s="278"/>
    </row>
    <row r="343" s="253" customFormat="true" ht="18.75" hidden="false" customHeight="false" outlineLevel="0" collapsed="false">
      <c r="A343" s="278"/>
      <c r="B343" s="278"/>
      <c r="C343" s="278"/>
      <c r="D343" s="278"/>
      <c r="E343" s="278"/>
      <c r="F343" s="278"/>
      <c r="G343" s="278"/>
      <c r="H343" s="278"/>
    </row>
    <row r="344" s="253" customFormat="true" ht="18.75" hidden="false" customHeight="false" outlineLevel="0" collapsed="false">
      <c r="A344" s="278"/>
      <c r="B344" s="278"/>
      <c r="C344" s="278"/>
      <c r="D344" s="278"/>
      <c r="E344" s="278"/>
      <c r="F344" s="278"/>
      <c r="G344" s="278"/>
      <c r="H344" s="278"/>
    </row>
    <row r="345" s="253" customFormat="true" ht="18.75" hidden="false" customHeight="false" outlineLevel="0" collapsed="false">
      <c r="A345" s="278"/>
      <c r="B345" s="278"/>
      <c r="C345" s="278"/>
      <c r="D345" s="278"/>
      <c r="E345" s="278"/>
      <c r="F345" s="278"/>
      <c r="G345" s="278"/>
      <c r="H345" s="278"/>
    </row>
    <row r="346" s="253" customFormat="true" ht="18.75" hidden="false" customHeight="false" outlineLevel="0" collapsed="false">
      <c r="A346" s="278"/>
      <c r="B346" s="278"/>
      <c r="C346" s="278"/>
      <c r="D346" s="278"/>
      <c r="E346" s="278"/>
      <c r="F346" s="278"/>
      <c r="G346" s="278"/>
      <c r="H346" s="278"/>
    </row>
    <row r="347" s="253" customFormat="true" ht="18.75" hidden="false" customHeight="false" outlineLevel="0" collapsed="false">
      <c r="A347" s="278"/>
      <c r="B347" s="278"/>
      <c r="C347" s="278"/>
      <c r="D347" s="278"/>
      <c r="E347" s="278"/>
      <c r="F347" s="278"/>
      <c r="G347" s="278"/>
      <c r="H347" s="278"/>
    </row>
    <row r="348" s="253" customFormat="true" ht="18.75" hidden="false" customHeight="false" outlineLevel="0" collapsed="false">
      <c r="A348" s="278"/>
      <c r="B348" s="278"/>
      <c r="C348" s="278"/>
      <c r="D348" s="278"/>
      <c r="E348" s="278"/>
      <c r="F348" s="278"/>
      <c r="G348" s="278"/>
      <c r="H348" s="278"/>
    </row>
    <row r="349" s="253" customFormat="true" ht="18.75" hidden="false" customHeight="false" outlineLevel="0" collapsed="false">
      <c r="A349" s="278"/>
      <c r="B349" s="278"/>
      <c r="C349" s="278"/>
      <c r="D349" s="278"/>
      <c r="E349" s="278"/>
      <c r="F349" s="278"/>
      <c r="G349" s="278"/>
      <c r="H349" s="278"/>
    </row>
    <row r="350" s="253" customFormat="true" ht="18.75" hidden="false" customHeight="false" outlineLevel="0" collapsed="false">
      <c r="A350" s="278"/>
      <c r="B350" s="278"/>
      <c r="C350" s="278"/>
      <c r="D350" s="278"/>
      <c r="E350" s="278"/>
      <c r="F350" s="278"/>
      <c r="G350" s="278"/>
      <c r="H350" s="278"/>
    </row>
    <row r="351" s="253" customFormat="true" ht="18.75" hidden="false" customHeight="false" outlineLevel="0" collapsed="false">
      <c r="A351" s="278"/>
      <c r="B351" s="278"/>
      <c r="C351" s="278"/>
      <c r="D351" s="278"/>
      <c r="E351" s="278"/>
      <c r="F351" s="278"/>
      <c r="G351" s="278"/>
      <c r="H351" s="278"/>
    </row>
    <row r="352" s="253" customFormat="true" ht="18.75" hidden="false" customHeight="false" outlineLevel="0" collapsed="false">
      <c r="A352" s="278"/>
      <c r="B352" s="278"/>
      <c r="C352" s="278"/>
      <c r="D352" s="278"/>
      <c r="E352" s="278"/>
      <c r="F352" s="278"/>
      <c r="G352" s="278"/>
      <c r="H352" s="278"/>
    </row>
    <row r="353" s="253" customFormat="true" ht="18.75" hidden="false" customHeight="false" outlineLevel="0" collapsed="false">
      <c r="A353" s="278"/>
      <c r="B353" s="278"/>
      <c r="C353" s="278"/>
      <c r="D353" s="278"/>
      <c r="E353" s="278"/>
      <c r="F353" s="278"/>
      <c r="G353" s="278"/>
      <c r="H353" s="278"/>
    </row>
    <row r="354" s="253" customFormat="true" ht="18.75" hidden="false" customHeight="false" outlineLevel="0" collapsed="false">
      <c r="A354" s="278"/>
      <c r="B354" s="278"/>
      <c r="C354" s="278"/>
      <c r="D354" s="278"/>
      <c r="E354" s="278"/>
      <c r="F354" s="278"/>
      <c r="G354" s="278"/>
      <c r="H354" s="278"/>
    </row>
    <row r="355" s="253" customFormat="true" ht="18.75" hidden="false" customHeight="false" outlineLevel="0" collapsed="false">
      <c r="A355" s="278"/>
      <c r="B355" s="278"/>
      <c r="C355" s="278"/>
      <c r="D355" s="278"/>
      <c r="E355" s="278"/>
      <c r="F355" s="278"/>
      <c r="G355" s="278"/>
      <c r="H355" s="278"/>
    </row>
    <row r="356" s="253" customFormat="true" ht="18.75" hidden="false" customHeight="false" outlineLevel="0" collapsed="false">
      <c r="A356" s="278"/>
      <c r="B356" s="278"/>
      <c r="C356" s="278"/>
      <c r="D356" s="278"/>
      <c r="E356" s="278"/>
      <c r="F356" s="278"/>
      <c r="G356" s="278"/>
      <c r="H356" s="278"/>
    </row>
    <row r="357" s="253" customFormat="true" ht="18.75" hidden="false" customHeight="false" outlineLevel="0" collapsed="false">
      <c r="A357" s="278"/>
      <c r="B357" s="278"/>
      <c r="C357" s="278"/>
      <c r="D357" s="278"/>
      <c r="E357" s="278"/>
      <c r="F357" s="278"/>
      <c r="G357" s="278"/>
      <c r="H357" s="278"/>
    </row>
    <row r="358" s="253" customFormat="true" ht="18.75" hidden="false" customHeight="false" outlineLevel="0" collapsed="false">
      <c r="A358" s="278"/>
      <c r="B358" s="278"/>
      <c r="C358" s="278"/>
      <c r="D358" s="278"/>
      <c r="E358" s="278"/>
      <c r="F358" s="278"/>
      <c r="G358" s="278"/>
      <c r="H358" s="278"/>
    </row>
    <row r="359" s="253" customFormat="true" ht="18.75" hidden="false" customHeight="false" outlineLevel="0" collapsed="false">
      <c r="A359" s="278"/>
      <c r="B359" s="278"/>
      <c r="C359" s="278"/>
      <c r="D359" s="278"/>
      <c r="E359" s="278"/>
      <c r="F359" s="278"/>
      <c r="G359" s="278"/>
      <c r="H359" s="278"/>
    </row>
    <row r="360" s="253" customFormat="true" ht="18.75" hidden="false" customHeight="false" outlineLevel="0" collapsed="false">
      <c r="A360" s="278"/>
      <c r="B360" s="278"/>
      <c r="C360" s="278"/>
      <c r="D360" s="278"/>
      <c r="E360" s="278"/>
      <c r="F360" s="278"/>
      <c r="G360" s="278"/>
      <c r="H360" s="278"/>
    </row>
    <row r="361" s="253" customFormat="true" ht="18.75" hidden="false" customHeight="false" outlineLevel="0" collapsed="false">
      <c r="A361" s="278"/>
      <c r="B361" s="278"/>
      <c r="C361" s="278"/>
      <c r="D361" s="278"/>
      <c r="E361" s="278"/>
      <c r="F361" s="278"/>
      <c r="G361" s="278"/>
      <c r="H361" s="278"/>
    </row>
    <row r="362" s="253" customFormat="true" ht="18.75" hidden="false" customHeight="false" outlineLevel="0" collapsed="false">
      <c r="A362" s="278"/>
      <c r="B362" s="278"/>
      <c r="C362" s="278"/>
      <c r="D362" s="278"/>
      <c r="E362" s="278"/>
      <c r="F362" s="278"/>
      <c r="G362" s="278"/>
      <c r="H362" s="278"/>
    </row>
    <row r="363" s="253" customFormat="true" ht="18.75" hidden="false" customHeight="false" outlineLevel="0" collapsed="false">
      <c r="A363" s="278"/>
      <c r="B363" s="278"/>
      <c r="C363" s="278"/>
      <c r="D363" s="278"/>
      <c r="E363" s="278"/>
      <c r="F363" s="278"/>
      <c r="G363" s="278"/>
      <c r="H363" s="278"/>
    </row>
    <row r="364" s="253" customFormat="true" ht="18.75" hidden="false" customHeight="false" outlineLevel="0" collapsed="false">
      <c r="A364" s="278"/>
      <c r="B364" s="278"/>
      <c r="C364" s="278"/>
      <c r="D364" s="278"/>
      <c r="E364" s="278"/>
      <c r="F364" s="278"/>
      <c r="G364" s="278"/>
      <c r="H364" s="278"/>
    </row>
    <row r="365" s="253" customFormat="true" ht="18.75" hidden="false" customHeight="false" outlineLevel="0" collapsed="false">
      <c r="A365" s="278"/>
      <c r="B365" s="278"/>
      <c r="C365" s="278"/>
      <c r="D365" s="278"/>
      <c r="E365" s="278"/>
      <c r="F365" s="278"/>
      <c r="G365" s="278"/>
      <c r="H365" s="278"/>
    </row>
    <row r="366" s="253" customFormat="true" ht="18.75" hidden="false" customHeight="false" outlineLevel="0" collapsed="false">
      <c r="A366" s="278"/>
      <c r="B366" s="278"/>
      <c r="C366" s="278"/>
      <c r="D366" s="278"/>
      <c r="E366" s="278"/>
      <c r="F366" s="278"/>
      <c r="G366" s="278"/>
      <c r="H366" s="278"/>
    </row>
    <row r="367" s="253" customFormat="true" ht="18.75" hidden="false" customHeight="false" outlineLevel="0" collapsed="false">
      <c r="A367" s="278"/>
      <c r="B367" s="278"/>
      <c r="C367" s="278"/>
      <c r="D367" s="278"/>
      <c r="E367" s="278"/>
      <c r="F367" s="278"/>
      <c r="G367" s="278"/>
      <c r="H367" s="278"/>
    </row>
    <row r="368" s="253" customFormat="true" ht="18.75" hidden="false" customHeight="false" outlineLevel="0" collapsed="false">
      <c r="A368" s="278"/>
      <c r="B368" s="278"/>
      <c r="C368" s="278"/>
      <c r="D368" s="278"/>
      <c r="E368" s="278"/>
      <c r="F368" s="278"/>
      <c r="G368" s="278"/>
      <c r="H368" s="278"/>
    </row>
    <row r="369" s="253" customFormat="true" ht="18.75" hidden="false" customHeight="false" outlineLevel="0" collapsed="false">
      <c r="A369" s="278"/>
      <c r="B369" s="278"/>
      <c r="C369" s="278"/>
      <c r="D369" s="278"/>
      <c r="E369" s="278"/>
      <c r="F369" s="278"/>
      <c r="G369" s="278"/>
      <c r="H369" s="278"/>
    </row>
    <row r="370" s="253" customFormat="true" ht="18.75" hidden="false" customHeight="false" outlineLevel="0" collapsed="false">
      <c r="A370" s="278"/>
      <c r="B370" s="278"/>
      <c r="C370" s="278"/>
      <c r="D370" s="278"/>
      <c r="E370" s="278"/>
      <c r="F370" s="278"/>
      <c r="G370" s="278"/>
      <c r="H370" s="278"/>
    </row>
    <row r="371" s="253" customFormat="true" ht="18.75" hidden="false" customHeight="false" outlineLevel="0" collapsed="false">
      <c r="A371" s="278"/>
      <c r="B371" s="278"/>
      <c r="C371" s="278"/>
      <c r="D371" s="278"/>
      <c r="E371" s="278"/>
      <c r="F371" s="278"/>
      <c r="G371" s="278"/>
      <c r="H371" s="278"/>
    </row>
    <row r="372" s="253" customFormat="true" ht="18.75" hidden="false" customHeight="false" outlineLevel="0" collapsed="false">
      <c r="A372" s="278"/>
      <c r="B372" s="278"/>
      <c r="C372" s="278"/>
      <c r="D372" s="278"/>
      <c r="E372" s="278"/>
      <c r="F372" s="278"/>
      <c r="G372" s="278"/>
      <c r="H372" s="278"/>
    </row>
    <row r="373" s="253" customFormat="true" ht="18.75" hidden="false" customHeight="false" outlineLevel="0" collapsed="false">
      <c r="A373" s="278"/>
      <c r="B373" s="278"/>
      <c r="C373" s="278"/>
      <c r="D373" s="278"/>
      <c r="E373" s="278"/>
      <c r="F373" s="278"/>
      <c r="G373" s="278"/>
      <c r="H373" s="278"/>
    </row>
    <row r="374" s="253" customFormat="true" ht="18.75" hidden="false" customHeight="false" outlineLevel="0" collapsed="false">
      <c r="A374" s="278"/>
      <c r="B374" s="278"/>
      <c r="C374" s="278"/>
      <c r="D374" s="278"/>
      <c r="E374" s="278"/>
      <c r="F374" s="278"/>
      <c r="G374" s="278"/>
      <c r="H374" s="278"/>
    </row>
    <row r="375" s="253" customFormat="true" ht="18.75" hidden="false" customHeight="false" outlineLevel="0" collapsed="false">
      <c r="A375" s="278"/>
      <c r="B375" s="278"/>
      <c r="C375" s="278"/>
      <c r="D375" s="278"/>
      <c r="E375" s="278"/>
      <c r="F375" s="278"/>
      <c r="G375" s="278"/>
      <c r="H375" s="278"/>
    </row>
    <row r="376" s="253" customFormat="true" ht="18.75" hidden="false" customHeight="false" outlineLevel="0" collapsed="false">
      <c r="A376" s="278"/>
      <c r="B376" s="278"/>
      <c r="C376" s="278"/>
      <c r="D376" s="278"/>
      <c r="E376" s="278"/>
      <c r="F376" s="278"/>
      <c r="G376" s="278"/>
      <c r="H376" s="278"/>
    </row>
    <row r="377" s="253" customFormat="true" ht="18.75" hidden="false" customHeight="false" outlineLevel="0" collapsed="false">
      <c r="A377" s="278"/>
      <c r="B377" s="278"/>
      <c r="C377" s="278"/>
      <c r="D377" s="278"/>
      <c r="E377" s="278"/>
      <c r="F377" s="278"/>
      <c r="G377" s="278"/>
      <c r="H377" s="278"/>
    </row>
    <row r="378" s="253" customFormat="true" ht="18.75" hidden="false" customHeight="false" outlineLevel="0" collapsed="false">
      <c r="A378" s="278"/>
      <c r="B378" s="278"/>
      <c r="C378" s="278"/>
      <c r="D378" s="278"/>
      <c r="E378" s="278"/>
      <c r="F378" s="278"/>
      <c r="G378" s="278"/>
      <c r="H378" s="278"/>
    </row>
    <row r="379" s="253" customFormat="true" ht="18.75" hidden="false" customHeight="false" outlineLevel="0" collapsed="false">
      <c r="A379" s="278"/>
      <c r="B379" s="278"/>
      <c r="C379" s="278"/>
      <c r="D379" s="278"/>
      <c r="E379" s="278"/>
      <c r="F379" s="278"/>
      <c r="G379" s="278"/>
      <c r="H379" s="278"/>
    </row>
    <row r="380" s="253" customFormat="true" ht="18.75" hidden="false" customHeight="false" outlineLevel="0" collapsed="false">
      <c r="A380" s="278"/>
      <c r="B380" s="278"/>
      <c r="C380" s="278"/>
      <c r="D380" s="278"/>
      <c r="E380" s="278"/>
      <c r="F380" s="278"/>
      <c r="G380" s="278"/>
      <c r="H380" s="278"/>
    </row>
    <row r="381" s="253" customFormat="true" ht="18.75" hidden="false" customHeight="false" outlineLevel="0" collapsed="false">
      <c r="A381" s="278"/>
      <c r="B381" s="278"/>
      <c r="C381" s="278"/>
      <c r="D381" s="278"/>
      <c r="E381" s="278"/>
      <c r="F381" s="278"/>
      <c r="G381" s="278"/>
      <c r="H381" s="278"/>
    </row>
    <row r="382" s="253" customFormat="true" ht="18.75" hidden="false" customHeight="false" outlineLevel="0" collapsed="false">
      <c r="A382" s="278"/>
      <c r="B382" s="278"/>
      <c r="C382" s="278"/>
      <c r="D382" s="278"/>
      <c r="E382" s="278"/>
      <c r="F382" s="278"/>
      <c r="G382" s="278"/>
      <c r="H382" s="278"/>
    </row>
    <row r="383" s="253" customFormat="true" ht="18.75" hidden="false" customHeight="false" outlineLevel="0" collapsed="false">
      <c r="A383" s="278"/>
      <c r="B383" s="278"/>
      <c r="C383" s="278"/>
      <c r="D383" s="278"/>
      <c r="E383" s="278"/>
      <c r="F383" s="278"/>
      <c r="G383" s="278"/>
      <c r="H383" s="278"/>
    </row>
    <row r="384" s="253" customFormat="true" ht="18.75" hidden="false" customHeight="false" outlineLevel="0" collapsed="false">
      <c r="A384" s="278"/>
      <c r="B384" s="278"/>
      <c r="C384" s="278"/>
      <c r="D384" s="278"/>
      <c r="E384" s="278"/>
      <c r="F384" s="278"/>
      <c r="G384" s="278"/>
      <c r="H384" s="278"/>
    </row>
    <row r="385" s="253" customFormat="true" ht="18.75" hidden="false" customHeight="false" outlineLevel="0" collapsed="false">
      <c r="A385" s="278"/>
      <c r="B385" s="278"/>
      <c r="C385" s="278"/>
      <c r="D385" s="278"/>
      <c r="E385" s="278"/>
      <c r="F385" s="278"/>
      <c r="G385" s="278"/>
      <c r="H385" s="278"/>
    </row>
    <row r="386" s="253" customFormat="true" ht="18.75" hidden="false" customHeight="false" outlineLevel="0" collapsed="false">
      <c r="A386" s="278"/>
      <c r="B386" s="278"/>
      <c r="C386" s="278"/>
      <c r="D386" s="278"/>
      <c r="E386" s="278"/>
      <c r="F386" s="278"/>
      <c r="G386" s="278"/>
      <c r="H386" s="278"/>
    </row>
    <row r="387" s="253" customFormat="true" ht="18.75" hidden="false" customHeight="false" outlineLevel="0" collapsed="false">
      <c r="A387" s="278"/>
      <c r="B387" s="278"/>
      <c r="C387" s="278"/>
      <c r="D387" s="278"/>
      <c r="E387" s="278"/>
      <c r="F387" s="278"/>
      <c r="G387" s="278"/>
      <c r="H387" s="278"/>
    </row>
    <row r="388" s="253" customFormat="true" ht="18.75" hidden="false" customHeight="false" outlineLevel="0" collapsed="false">
      <c r="A388" s="278"/>
      <c r="B388" s="278"/>
      <c r="C388" s="278"/>
      <c r="D388" s="278"/>
      <c r="E388" s="278"/>
      <c r="F388" s="278"/>
      <c r="G388" s="278"/>
      <c r="H388" s="278"/>
    </row>
    <row r="389" s="253" customFormat="true" ht="18.75" hidden="false" customHeight="false" outlineLevel="0" collapsed="false">
      <c r="A389" s="278"/>
      <c r="B389" s="278"/>
      <c r="C389" s="278"/>
      <c r="D389" s="278"/>
      <c r="E389" s="278"/>
      <c r="F389" s="278"/>
      <c r="G389" s="278"/>
      <c r="H389" s="278"/>
    </row>
    <row r="390" s="253" customFormat="true" ht="18.75" hidden="false" customHeight="false" outlineLevel="0" collapsed="false">
      <c r="A390" s="278"/>
      <c r="B390" s="278"/>
      <c r="C390" s="278"/>
      <c r="D390" s="278"/>
      <c r="E390" s="278"/>
      <c r="F390" s="278"/>
      <c r="G390" s="278"/>
      <c r="H390" s="278"/>
    </row>
    <row r="391" s="253" customFormat="true" ht="18.75" hidden="false" customHeight="false" outlineLevel="0" collapsed="false">
      <c r="A391" s="278"/>
      <c r="B391" s="278"/>
      <c r="C391" s="278"/>
      <c r="D391" s="278"/>
      <c r="E391" s="278"/>
      <c r="F391" s="278"/>
      <c r="G391" s="278"/>
      <c r="H391" s="278"/>
    </row>
    <row r="392" s="253" customFormat="true" ht="18.75" hidden="false" customHeight="false" outlineLevel="0" collapsed="false">
      <c r="A392" s="278"/>
      <c r="B392" s="278"/>
      <c r="C392" s="278"/>
      <c r="D392" s="278"/>
      <c r="E392" s="278"/>
      <c r="F392" s="278"/>
      <c r="G392" s="278"/>
      <c r="H392" s="278"/>
    </row>
    <row r="393" s="253" customFormat="true" ht="18.75" hidden="false" customHeight="false" outlineLevel="0" collapsed="false">
      <c r="A393" s="278"/>
      <c r="B393" s="278"/>
      <c r="C393" s="278"/>
      <c r="D393" s="278"/>
      <c r="E393" s="278"/>
      <c r="F393" s="278"/>
      <c r="G393" s="278"/>
      <c r="H393" s="278"/>
    </row>
    <row r="394" s="253" customFormat="true" ht="18.75" hidden="false" customHeight="false" outlineLevel="0" collapsed="false">
      <c r="A394" s="278"/>
      <c r="B394" s="278"/>
      <c r="C394" s="278"/>
      <c r="D394" s="278"/>
      <c r="E394" s="278"/>
      <c r="F394" s="278"/>
      <c r="G394" s="278"/>
      <c r="H394" s="278"/>
    </row>
    <row r="395" s="253" customFormat="true" ht="18.75" hidden="false" customHeight="false" outlineLevel="0" collapsed="false">
      <c r="A395" s="278"/>
      <c r="B395" s="278"/>
      <c r="C395" s="278"/>
      <c r="D395" s="278"/>
      <c r="E395" s="278"/>
      <c r="F395" s="278"/>
      <c r="G395" s="278"/>
      <c r="H395" s="278"/>
    </row>
    <row r="396" s="253" customFormat="true" ht="18.75" hidden="false" customHeight="false" outlineLevel="0" collapsed="false">
      <c r="A396" s="278"/>
      <c r="B396" s="278"/>
      <c r="C396" s="278"/>
      <c r="D396" s="278"/>
      <c r="E396" s="278"/>
      <c r="F396" s="278"/>
      <c r="G396" s="278"/>
      <c r="H396" s="278"/>
    </row>
    <row r="397" s="253" customFormat="true" ht="18.75" hidden="false" customHeight="false" outlineLevel="0" collapsed="false">
      <c r="A397" s="278"/>
      <c r="B397" s="278"/>
      <c r="C397" s="278"/>
      <c r="D397" s="278"/>
      <c r="E397" s="278"/>
      <c r="F397" s="278"/>
      <c r="G397" s="278"/>
      <c r="H397" s="278"/>
    </row>
    <row r="398" s="253" customFormat="true" ht="18.75" hidden="false" customHeight="false" outlineLevel="0" collapsed="false">
      <c r="A398" s="278"/>
      <c r="B398" s="278"/>
      <c r="C398" s="278"/>
      <c r="D398" s="278"/>
      <c r="E398" s="278"/>
      <c r="F398" s="278"/>
      <c r="G398" s="278"/>
      <c r="H398" s="278"/>
    </row>
    <row r="399" s="253" customFormat="true" ht="18.75" hidden="false" customHeight="false" outlineLevel="0" collapsed="false">
      <c r="A399" s="278"/>
      <c r="B399" s="278"/>
      <c r="C399" s="278"/>
      <c r="D399" s="278"/>
      <c r="E399" s="278"/>
      <c r="F399" s="278"/>
      <c r="G399" s="278"/>
      <c r="H399" s="278"/>
    </row>
    <row r="400" s="253" customFormat="true" ht="18.75" hidden="false" customHeight="false" outlineLevel="0" collapsed="false">
      <c r="A400" s="278"/>
      <c r="B400" s="278"/>
      <c r="C400" s="278"/>
      <c r="D400" s="278"/>
      <c r="E400" s="278"/>
      <c r="F400" s="278"/>
      <c r="G400" s="278"/>
      <c r="H400" s="278"/>
    </row>
    <row r="401" s="253" customFormat="true" ht="18.75" hidden="false" customHeight="false" outlineLevel="0" collapsed="false">
      <c r="A401" s="278"/>
      <c r="B401" s="278"/>
      <c r="C401" s="278"/>
      <c r="D401" s="278"/>
      <c r="E401" s="278"/>
      <c r="F401" s="278"/>
      <c r="G401" s="278"/>
      <c r="H401" s="278"/>
    </row>
    <row r="402" s="253" customFormat="true" ht="18.75" hidden="false" customHeight="false" outlineLevel="0" collapsed="false">
      <c r="A402" s="278"/>
      <c r="B402" s="278"/>
      <c r="C402" s="278"/>
      <c r="D402" s="278"/>
      <c r="E402" s="278"/>
      <c r="F402" s="278"/>
      <c r="G402" s="278"/>
      <c r="H402" s="278"/>
    </row>
    <row r="403" s="253" customFormat="true" ht="18.75" hidden="false" customHeight="false" outlineLevel="0" collapsed="false">
      <c r="A403" s="278"/>
      <c r="B403" s="278"/>
      <c r="C403" s="278"/>
      <c r="D403" s="278"/>
      <c r="E403" s="278"/>
      <c r="F403" s="278"/>
      <c r="G403" s="278"/>
      <c r="H403" s="278"/>
    </row>
    <row r="404" s="253" customFormat="true" ht="18.75" hidden="false" customHeight="false" outlineLevel="0" collapsed="false">
      <c r="A404" s="278"/>
      <c r="B404" s="278"/>
      <c r="C404" s="278"/>
      <c r="D404" s="278"/>
      <c r="E404" s="278"/>
      <c r="F404" s="278"/>
      <c r="G404" s="278"/>
      <c r="H404" s="278"/>
    </row>
    <row r="405" s="253" customFormat="true" ht="18.75" hidden="false" customHeight="false" outlineLevel="0" collapsed="false">
      <c r="A405" s="278"/>
      <c r="B405" s="278"/>
      <c r="C405" s="278"/>
      <c r="D405" s="278"/>
      <c r="E405" s="278"/>
      <c r="F405" s="278"/>
      <c r="G405" s="278"/>
      <c r="H405" s="278"/>
    </row>
    <row r="406" s="253" customFormat="true" ht="18.75" hidden="false" customHeight="false" outlineLevel="0" collapsed="false">
      <c r="A406" s="278"/>
      <c r="B406" s="278"/>
      <c r="C406" s="278"/>
      <c r="D406" s="278"/>
      <c r="E406" s="278"/>
      <c r="F406" s="278"/>
      <c r="G406" s="278"/>
      <c r="H406" s="278"/>
    </row>
    <row r="407" s="253" customFormat="true" ht="18.75" hidden="false" customHeight="false" outlineLevel="0" collapsed="false">
      <c r="A407" s="278"/>
      <c r="B407" s="278"/>
      <c r="C407" s="278"/>
      <c r="D407" s="278"/>
      <c r="E407" s="278"/>
      <c r="F407" s="278"/>
      <c r="G407" s="278"/>
      <c r="H407" s="278"/>
    </row>
    <row r="408" s="253" customFormat="true" ht="18.75" hidden="false" customHeight="false" outlineLevel="0" collapsed="false">
      <c r="A408" s="278"/>
      <c r="B408" s="278"/>
      <c r="C408" s="278"/>
      <c r="D408" s="278"/>
      <c r="E408" s="278"/>
      <c r="F408" s="278"/>
      <c r="G408" s="278"/>
      <c r="H408" s="278"/>
    </row>
    <row r="409" s="253" customFormat="true" ht="18.75" hidden="false" customHeight="false" outlineLevel="0" collapsed="false">
      <c r="A409" s="278"/>
      <c r="B409" s="278"/>
      <c r="C409" s="278"/>
      <c r="D409" s="278"/>
      <c r="E409" s="278"/>
      <c r="F409" s="278"/>
      <c r="G409" s="278"/>
      <c r="H409" s="278"/>
    </row>
    <row r="410" s="253" customFormat="true" ht="18.75" hidden="false" customHeight="false" outlineLevel="0" collapsed="false">
      <c r="A410" s="278"/>
      <c r="B410" s="278"/>
      <c r="C410" s="278"/>
      <c r="D410" s="278"/>
      <c r="E410" s="278"/>
      <c r="F410" s="278"/>
      <c r="G410" s="278"/>
      <c r="H410" s="278"/>
    </row>
    <row r="411" s="253" customFormat="true" ht="18.75" hidden="false" customHeight="false" outlineLevel="0" collapsed="false">
      <c r="A411" s="278"/>
      <c r="B411" s="278"/>
      <c r="C411" s="278"/>
      <c r="D411" s="278"/>
      <c r="E411" s="278"/>
      <c r="F411" s="278"/>
      <c r="G411" s="278"/>
      <c r="H411" s="278"/>
    </row>
    <row r="412" s="253" customFormat="true" ht="18.75" hidden="false" customHeight="false" outlineLevel="0" collapsed="false">
      <c r="A412" s="278"/>
      <c r="B412" s="278"/>
      <c r="C412" s="278"/>
      <c r="D412" s="278"/>
      <c r="E412" s="278"/>
      <c r="F412" s="278"/>
      <c r="G412" s="278"/>
      <c r="H412" s="278"/>
    </row>
    <row r="413" s="253" customFormat="true" ht="18.75" hidden="false" customHeight="false" outlineLevel="0" collapsed="false">
      <c r="A413" s="278"/>
      <c r="B413" s="278"/>
      <c r="C413" s="278"/>
      <c r="D413" s="278"/>
      <c r="E413" s="278"/>
      <c r="F413" s="278"/>
      <c r="G413" s="278"/>
      <c r="H413" s="278"/>
    </row>
    <row r="414" s="253" customFormat="true" ht="18.75" hidden="false" customHeight="false" outlineLevel="0" collapsed="false">
      <c r="A414" s="278"/>
      <c r="B414" s="278"/>
      <c r="C414" s="278"/>
      <c r="D414" s="278"/>
      <c r="E414" s="278"/>
      <c r="F414" s="278"/>
      <c r="G414" s="278"/>
      <c r="H414" s="278"/>
    </row>
    <row r="415" s="253" customFormat="true" ht="18.75" hidden="false" customHeight="false" outlineLevel="0" collapsed="false">
      <c r="A415" s="278"/>
      <c r="B415" s="278"/>
      <c r="C415" s="278"/>
      <c r="D415" s="278"/>
      <c r="E415" s="278"/>
      <c r="F415" s="278"/>
      <c r="G415" s="278"/>
      <c r="H415" s="278"/>
    </row>
    <row r="416" s="253" customFormat="true" ht="18.75" hidden="false" customHeight="false" outlineLevel="0" collapsed="false">
      <c r="A416" s="278"/>
      <c r="B416" s="278"/>
      <c r="C416" s="278"/>
      <c r="D416" s="278"/>
      <c r="E416" s="278"/>
      <c r="F416" s="278"/>
      <c r="G416" s="278"/>
      <c r="H416" s="278"/>
    </row>
    <row r="417" s="253" customFormat="true" ht="18.75" hidden="false" customHeight="false" outlineLevel="0" collapsed="false">
      <c r="A417" s="278"/>
      <c r="B417" s="278"/>
      <c r="C417" s="278"/>
      <c r="D417" s="278"/>
      <c r="E417" s="278"/>
      <c r="F417" s="278"/>
      <c r="G417" s="278"/>
      <c r="H417" s="278"/>
    </row>
    <row r="418" s="253" customFormat="true" ht="18.75" hidden="false" customHeight="false" outlineLevel="0" collapsed="false">
      <c r="A418" s="278"/>
      <c r="B418" s="278"/>
      <c r="C418" s="278"/>
      <c r="D418" s="278"/>
      <c r="E418" s="278"/>
      <c r="F418" s="278"/>
      <c r="G418" s="278"/>
      <c r="H418" s="278"/>
    </row>
    <row r="419" s="253" customFormat="true" ht="18.75" hidden="false" customHeight="false" outlineLevel="0" collapsed="false">
      <c r="A419" s="278"/>
      <c r="B419" s="278"/>
      <c r="C419" s="278"/>
      <c r="D419" s="278"/>
      <c r="E419" s="278"/>
      <c r="F419" s="278"/>
      <c r="G419" s="278"/>
      <c r="H419" s="278"/>
    </row>
    <row r="420" s="253" customFormat="true" ht="18.75" hidden="false" customHeight="false" outlineLevel="0" collapsed="false">
      <c r="A420" s="278"/>
      <c r="B420" s="278"/>
      <c r="C420" s="278"/>
      <c r="D420" s="278"/>
      <c r="E420" s="278"/>
      <c r="F420" s="278"/>
      <c r="G420" s="278"/>
      <c r="H420" s="278"/>
    </row>
    <row r="421" s="253" customFormat="true" ht="18.75" hidden="false" customHeight="false" outlineLevel="0" collapsed="false">
      <c r="A421" s="278"/>
      <c r="B421" s="278"/>
      <c r="C421" s="278"/>
      <c r="D421" s="278"/>
      <c r="E421" s="278"/>
      <c r="F421" s="278"/>
      <c r="G421" s="278"/>
      <c r="H421" s="278"/>
    </row>
    <row r="422" s="253" customFormat="true" ht="18.75" hidden="false" customHeight="false" outlineLevel="0" collapsed="false">
      <c r="A422" s="278"/>
      <c r="B422" s="278"/>
      <c r="C422" s="278"/>
      <c r="D422" s="278"/>
      <c r="E422" s="278"/>
      <c r="F422" s="278"/>
      <c r="G422" s="278"/>
      <c r="H422" s="278"/>
    </row>
    <row r="423" s="253" customFormat="true" ht="18.75" hidden="false" customHeight="false" outlineLevel="0" collapsed="false">
      <c r="A423" s="278"/>
      <c r="B423" s="278"/>
      <c r="C423" s="278"/>
      <c r="D423" s="278"/>
      <c r="E423" s="278"/>
      <c r="F423" s="278"/>
      <c r="G423" s="278"/>
      <c r="H423" s="278"/>
    </row>
    <row r="424" s="253" customFormat="true" ht="18.75" hidden="false" customHeight="false" outlineLevel="0" collapsed="false">
      <c r="A424" s="278"/>
      <c r="B424" s="278"/>
      <c r="C424" s="278"/>
      <c r="D424" s="278"/>
      <c r="E424" s="278"/>
      <c r="F424" s="278"/>
      <c r="G424" s="278"/>
      <c r="H424" s="278"/>
    </row>
    <row r="425" s="253" customFormat="true" ht="18.75" hidden="false" customHeight="false" outlineLevel="0" collapsed="false">
      <c r="A425" s="278"/>
      <c r="B425" s="278"/>
      <c r="C425" s="278"/>
      <c r="D425" s="278"/>
      <c r="E425" s="278"/>
      <c r="F425" s="278"/>
      <c r="G425" s="278"/>
      <c r="H425" s="278"/>
    </row>
    <row r="426" s="253" customFormat="true" ht="18.75" hidden="false" customHeight="false" outlineLevel="0" collapsed="false">
      <c r="A426" s="278"/>
      <c r="B426" s="278"/>
      <c r="C426" s="278"/>
      <c r="D426" s="278"/>
      <c r="E426" s="278"/>
      <c r="F426" s="278"/>
      <c r="G426" s="278"/>
      <c r="H426" s="278"/>
    </row>
    <row r="427" s="253" customFormat="true" ht="18.75" hidden="false" customHeight="false" outlineLevel="0" collapsed="false">
      <c r="A427" s="278"/>
      <c r="B427" s="278"/>
      <c r="C427" s="278"/>
      <c r="D427" s="278"/>
      <c r="E427" s="278"/>
      <c r="F427" s="278"/>
      <c r="G427" s="278"/>
      <c r="H427" s="278"/>
    </row>
    <row r="428" s="253" customFormat="true" ht="18.75" hidden="false" customHeight="false" outlineLevel="0" collapsed="false">
      <c r="A428" s="278"/>
      <c r="B428" s="278"/>
      <c r="C428" s="278"/>
      <c r="D428" s="278"/>
      <c r="E428" s="278"/>
      <c r="F428" s="278"/>
      <c r="G428" s="278"/>
      <c r="H428" s="278"/>
    </row>
    <row r="429" s="253" customFormat="true" ht="18.75" hidden="false" customHeight="false" outlineLevel="0" collapsed="false">
      <c r="A429" s="278"/>
      <c r="B429" s="278"/>
      <c r="C429" s="278"/>
      <c r="D429" s="278"/>
      <c r="E429" s="278"/>
      <c r="F429" s="278"/>
      <c r="G429" s="278"/>
      <c r="H429" s="278"/>
    </row>
    <row r="430" s="253" customFormat="true" ht="18.75" hidden="false" customHeight="false" outlineLevel="0" collapsed="false">
      <c r="A430" s="278"/>
      <c r="B430" s="278"/>
      <c r="C430" s="278"/>
      <c r="D430" s="278"/>
      <c r="E430" s="278"/>
      <c r="F430" s="278"/>
      <c r="G430" s="278"/>
      <c r="H430" s="278"/>
    </row>
    <row r="431" s="253" customFormat="true" ht="18.75" hidden="false" customHeight="false" outlineLevel="0" collapsed="false">
      <c r="A431" s="278"/>
      <c r="B431" s="278"/>
      <c r="C431" s="278"/>
      <c r="D431" s="278"/>
      <c r="E431" s="278"/>
      <c r="F431" s="278"/>
      <c r="G431" s="278"/>
      <c r="H431" s="278"/>
    </row>
    <row r="432" s="253" customFormat="true" ht="18.75" hidden="false" customHeight="false" outlineLevel="0" collapsed="false">
      <c r="A432" s="278"/>
      <c r="B432" s="278"/>
      <c r="C432" s="278"/>
      <c r="D432" s="278"/>
      <c r="E432" s="278"/>
      <c r="F432" s="278"/>
      <c r="G432" s="278"/>
      <c r="H432" s="278"/>
    </row>
    <row r="433" s="253" customFormat="true" ht="18.75" hidden="false" customHeight="false" outlineLevel="0" collapsed="false">
      <c r="A433" s="278"/>
      <c r="B433" s="278"/>
      <c r="C433" s="278"/>
      <c r="D433" s="278"/>
      <c r="E433" s="278"/>
      <c r="F433" s="278"/>
      <c r="G433" s="278"/>
      <c r="H433" s="278"/>
    </row>
    <row r="434" s="253" customFormat="true" ht="18.75" hidden="false" customHeight="false" outlineLevel="0" collapsed="false">
      <c r="A434" s="278"/>
      <c r="B434" s="278"/>
      <c r="C434" s="278"/>
      <c r="D434" s="278"/>
      <c r="E434" s="278"/>
      <c r="F434" s="278"/>
      <c r="G434" s="278"/>
      <c r="H434" s="278"/>
    </row>
    <row r="435" s="253" customFormat="true" ht="18.75" hidden="false" customHeight="false" outlineLevel="0" collapsed="false">
      <c r="A435" s="278"/>
      <c r="B435" s="278"/>
      <c r="C435" s="278"/>
      <c r="D435" s="278"/>
      <c r="E435" s="278"/>
      <c r="F435" s="278"/>
      <c r="G435" s="278"/>
      <c r="H435" s="278"/>
    </row>
    <row r="436" s="253" customFormat="true" ht="18.75" hidden="false" customHeight="false" outlineLevel="0" collapsed="false">
      <c r="A436" s="278"/>
      <c r="B436" s="278"/>
      <c r="C436" s="278"/>
      <c r="D436" s="278"/>
      <c r="E436" s="278"/>
      <c r="F436" s="278"/>
      <c r="G436" s="278"/>
      <c r="H436" s="278"/>
    </row>
    <row r="437" s="253" customFormat="true" ht="18.75" hidden="false" customHeight="false" outlineLevel="0" collapsed="false">
      <c r="A437" s="278"/>
      <c r="B437" s="278"/>
      <c r="C437" s="278"/>
      <c r="D437" s="278"/>
      <c r="E437" s="278"/>
      <c r="F437" s="278"/>
      <c r="G437" s="278"/>
      <c r="H437" s="278"/>
    </row>
    <row r="438" s="253" customFormat="true" ht="18.75" hidden="false" customHeight="false" outlineLevel="0" collapsed="false">
      <c r="A438" s="278"/>
      <c r="B438" s="278"/>
      <c r="C438" s="278"/>
      <c r="D438" s="278"/>
      <c r="E438" s="278"/>
      <c r="F438" s="278"/>
      <c r="G438" s="278"/>
      <c r="H438" s="278"/>
    </row>
    <row r="439" s="253" customFormat="true" ht="18.75" hidden="false" customHeight="false" outlineLevel="0" collapsed="false">
      <c r="A439" s="278"/>
      <c r="B439" s="278"/>
      <c r="C439" s="278"/>
      <c r="D439" s="278"/>
      <c r="E439" s="278"/>
      <c r="F439" s="278"/>
      <c r="G439" s="278"/>
      <c r="H439" s="278"/>
    </row>
    <row r="440" s="253" customFormat="true" ht="18.75" hidden="false" customHeight="false" outlineLevel="0" collapsed="false">
      <c r="A440" s="278"/>
      <c r="B440" s="278"/>
      <c r="C440" s="278"/>
      <c r="D440" s="278"/>
      <c r="E440" s="278"/>
      <c r="F440" s="278"/>
      <c r="G440" s="278"/>
      <c r="H440" s="278"/>
    </row>
    <row r="441" s="253" customFormat="true" ht="18.75" hidden="false" customHeight="false" outlineLevel="0" collapsed="false">
      <c r="A441" s="278"/>
      <c r="B441" s="278"/>
      <c r="C441" s="278"/>
      <c r="D441" s="278"/>
      <c r="E441" s="278"/>
      <c r="F441" s="278"/>
      <c r="G441" s="278"/>
      <c r="H441" s="278"/>
    </row>
    <row r="442" s="253" customFormat="true" ht="18.75" hidden="false" customHeight="false" outlineLevel="0" collapsed="false">
      <c r="A442" s="278"/>
      <c r="B442" s="278"/>
      <c r="C442" s="278"/>
      <c r="D442" s="278"/>
      <c r="E442" s="278"/>
      <c r="F442" s="278"/>
      <c r="G442" s="278"/>
      <c r="H442" s="278"/>
    </row>
    <row r="443" s="253" customFormat="true" ht="18.75" hidden="false" customHeight="false" outlineLevel="0" collapsed="false">
      <c r="A443" s="278"/>
      <c r="B443" s="278"/>
      <c r="C443" s="278"/>
      <c r="D443" s="278"/>
      <c r="E443" s="278"/>
      <c r="F443" s="278"/>
      <c r="G443" s="278"/>
      <c r="H443" s="278"/>
    </row>
    <row r="444" s="253" customFormat="true" ht="18.75" hidden="false" customHeight="false" outlineLevel="0" collapsed="false">
      <c r="A444" s="278"/>
      <c r="B444" s="278"/>
      <c r="C444" s="278"/>
      <c r="D444" s="278"/>
      <c r="E444" s="278"/>
      <c r="F444" s="278"/>
      <c r="G444" s="278"/>
      <c r="H444" s="278"/>
    </row>
    <row r="445" s="253" customFormat="true" ht="18.75" hidden="false" customHeight="false" outlineLevel="0" collapsed="false">
      <c r="A445" s="278"/>
      <c r="B445" s="278"/>
      <c r="C445" s="278"/>
      <c r="D445" s="278"/>
      <c r="E445" s="278"/>
      <c r="F445" s="278"/>
      <c r="G445" s="278"/>
      <c r="H445" s="278"/>
    </row>
    <row r="446" s="253" customFormat="true" ht="18.75" hidden="false" customHeight="false" outlineLevel="0" collapsed="false">
      <c r="A446" s="278"/>
      <c r="B446" s="278"/>
      <c r="C446" s="278"/>
      <c r="D446" s="278"/>
      <c r="E446" s="278"/>
      <c r="F446" s="278"/>
      <c r="G446" s="278"/>
      <c r="H446" s="278"/>
    </row>
    <row r="447" s="253" customFormat="true" ht="18.75" hidden="false" customHeight="false" outlineLevel="0" collapsed="false">
      <c r="A447" s="278"/>
      <c r="B447" s="278"/>
      <c r="C447" s="278"/>
      <c r="D447" s="278"/>
      <c r="E447" s="278"/>
      <c r="F447" s="278"/>
      <c r="G447" s="278"/>
      <c r="H447" s="278"/>
    </row>
    <row r="448" s="253" customFormat="true" ht="18.75" hidden="false" customHeight="false" outlineLevel="0" collapsed="false">
      <c r="A448" s="278"/>
      <c r="B448" s="278"/>
      <c r="C448" s="278"/>
      <c r="D448" s="278"/>
      <c r="E448" s="278"/>
      <c r="F448" s="278"/>
      <c r="G448" s="278"/>
      <c r="H448" s="278"/>
    </row>
    <row r="449" s="253" customFormat="true" ht="18.75" hidden="false" customHeight="false" outlineLevel="0" collapsed="false">
      <c r="A449" s="278"/>
      <c r="B449" s="278"/>
      <c r="C449" s="278"/>
      <c r="D449" s="278"/>
      <c r="E449" s="278"/>
      <c r="F449" s="278"/>
      <c r="G449" s="278"/>
      <c r="H449" s="278"/>
    </row>
    <row r="450" s="253" customFormat="true" ht="18.75" hidden="false" customHeight="false" outlineLevel="0" collapsed="false">
      <c r="A450" s="278"/>
      <c r="B450" s="278"/>
      <c r="C450" s="278"/>
      <c r="D450" s="278"/>
      <c r="E450" s="278"/>
      <c r="F450" s="278"/>
      <c r="G450" s="278"/>
      <c r="H450" s="278"/>
    </row>
    <row r="451" s="253" customFormat="true" ht="18.75" hidden="false" customHeight="false" outlineLevel="0" collapsed="false">
      <c r="A451" s="278"/>
      <c r="B451" s="278"/>
      <c r="C451" s="278"/>
      <c r="D451" s="278"/>
      <c r="E451" s="278"/>
      <c r="F451" s="278"/>
      <c r="G451" s="278"/>
      <c r="H451" s="278"/>
    </row>
    <row r="452" s="253" customFormat="true" ht="18.75" hidden="false" customHeight="false" outlineLevel="0" collapsed="false">
      <c r="A452" s="278"/>
      <c r="B452" s="278"/>
      <c r="C452" s="278"/>
      <c r="D452" s="278"/>
      <c r="E452" s="278"/>
      <c r="F452" s="278"/>
      <c r="G452" s="278"/>
      <c r="H452" s="278"/>
    </row>
    <row r="453" s="253" customFormat="true" ht="18.75" hidden="false" customHeight="false" outlineLevel="0" collapsed="false">
      <c r="A453" s="278"/>
      <c r="B453" s="278"/>
      <c r="C453" s="278"/>
      <c r="D453" s="278"/>
      <c r="E453" s="278"/>
      <c r="F453" s="278"/>
      <c r="G453" s="278"/>
      <c r="H453" s="278"/>
    </row>
    <row r="454" s="253" customFormat="true" ht="18.75" hidden="false" customHeight="false" outlineLevel="0" collapsed="false">
      <c r="A454" s="278"/>
      <c r="B454" s="278"/>
      <c r="C454" s="278"/>
      <c r="D454" s="278"/>
      <c r="E454" s="278"/>
      <c r="F454" s="278"/>
      <c r="G454" s="278"/>
      <c r="H454" s="278"/>
    </row>
    <row r="455" s="253" customFormat="true" ht="18.75" hidden="false" customHeight="false" outlineLevel="0" collapsed="false">
      <c r="A455" s="278"/>
      <c r="B455" s="278"/>
      <c r="C455" s="278"/>
      <c r="D455" s="278"/>
      <c r="E455" s="278"/>
      <c r="F455" s="278"/>
      <c r="G455" s="278"/>
      <c r="H455" s="278"/>
    </row>
    <row r="456" s="253" customFormat="true" ht="18.75" hidden="false" customHeight="false" outlineLevel="0" collapsed="false">
      <c r="A456" s="278"/>
      <c r="B456" s="278"/>
      <c r="C456" s="278"/>
      <c r="D456" s="278"/>
      <c r="E456" s="278"/>
      <c r="F456" s="278"/>
      <c r="G456" s="278"/>
      <c r="H456" s="278"/>
    </row>
    <row r="457" s="253" customFormat="true" ht="18.75" hidden="false" customHeight="false" outlineLevel="0" collapsed="false">
      <c r="A457" s="278"/>
      <c r="B457" s="278"/>
      <c r="C457" s="278"/>
      <c r="D457" s="278"/>
      <c r="E457" s="278"/>
      <c r="F457" s="278"/>
      <c r="G457" s="278"/>
      <c r="H457" s="278"/>
    </row>
    <row r="458" s="253" customFormat="true" ht="18.75" hidden="false" customHeight="false" outlineLevel="0" collapsed="false">
      <c r="A458" s="278"/>
      <c r="B458" s="278"/>
      <c r="C458" s="278"/>
      <c r="D458" s="278"/>
      <c r="E458" s="278"/>
      <c r="F458" s="278"/>
      <c r="G458" s="278"/>
      <c r="H458" s="278"/>
    </row>
    <row r="459" s="253" customFormat="true" ht="18.75" hidden="false" customHeight="false" outlineLevel="0" collapsed="false">
      <c r="A459" s="278"/>
      <c r="B459" s="278"/>
      <c r="C459" s="278"/>
      <c r="D459" s="278"/>
      <c r="E459" s="278"/>
      <c r="F459" s="278"/>
      <c r="G459" s="278"/>
      <c r="H459" s="278"/>
    </row>
    <row r="460" s="253" customFormat="true" ht="18.75" hidden="false" customHeight="false" outlineLevel="0" collapsed="false">
      <c r="A460" s="278"/>
      <c r="B460" s="278"/>
      <c r="C460" s="278"/>
      <c r="D460" s="278"/>
      <c r="E460" s="278"/>
      <c r="F460" s="278"/>
      <c r="G460" s="278"/>
      <c r="H460" s="278"/>
    </row>
    <row r="461" s="253" customFormat="true" ht="18.75" hidden="false" customHeight="false" outlineLevel="0" collapsed="false">
      <c r="A461" s="278"/>
      <c r="B461" s="278"/>
      <c r="C461" s="278"/>
      <c r="D461" s="278"/>
      <c r="E461" s="278"/>
      <c r="F461" s="278"/>
      <c r="G461" s="278"/>
      <c r="H461" s="278"/>
    </row>
    <row r="462" s="253" customFormat="true" ht="18.75" hidden="false" customHeight="false" outlineLevel="0" collapsed="false">
      <c r="A462" s="278"/>
      <c r="B462" s="278"/>
      <c r="C462" s="278"/>
      <c r="D462" s="278"/>
      <c r="E462" s="278"/>
      <c r="F462" s="278"/>
      <c r="G462" s="278"/>
      <c r="H462" s="278"/>
    </row>
    <row r="463" s="253" customFormat="true" ht="18.75" hidden="false" customHeight="false" outlineLevel="0" collapsed="false">
      <c r="A463" s="278"/>
      <c r="B463" s="278"/>
      <c r="C463" s="278"/>
      <c r="D463" s="278"/>
      <c r="E463" s="278"/>
      <c r="F463" s="278"/>
      <c r="G463" s="278"/>
      <c r="H463" s="278"/>
    </row>
    <row r="464" s="253" customFormat="true" ht="18.75" hidden="false" customHeight="false" outlineLevel="0" collapsed="false">
      <c r="A464" s="278"/>
      <c r="B464" s="278"/>
      <c r="C464" s="278"/>
      <c r="D464" s="278"/>
      <c r="E464" s="278"/>
      <c r="F464" s="278"/>
      <c r="G464" s="278"/>
      <c r="H464" s="278"/>
    </row>
    <row r="465" s="253" customFormat="true" ht="18.75" hidden="false" customHeight="false" outlineLevel="0" collapsed="false">
      <c r="A465" s="278"/>
      <c r="B465" s="278"/>
      <c r="C465" s="278"/>
      <c r="D465" s="278"/>
      <c r="E465" s="278"/>
      <c r="F465" s="278"/>
      <c r="G465" s="278"/>
      <c r="H465" s="278"/>
    </row>
    <row r="466" s="253" customFormat="true" ht="18.75" hidden="false" customHeight="false" outlineLevel="0" collapsed="false">
      <c r="A466" s="278"/>
      <c r="B466" s="278"/>
      <c r="C466" s="278"/>
      <c r="D466" s="278"/>
      <c r="E466" s="278"/>
      <c r="F466" s="278"/>
      <c r="G466" s="278"/>
      <c r="H466" s="278"/>
    </row>
    <row r="467" s="253" customFormat="true" ht="18.75" hidden="false" customHeight="false" outlineLevel="0" collapsed="false">
      <c r="A467" s="278"/>
      <c r="B467" s="278"/>
      <c r="C467" s="278"/>
      <c r="D467" s="278"/>
      <c r="E467" s="278"/>
      <c r="F467" s="278"/>
      <c r="G467" s="278"/>
      <c r="H467" s="278"/>
    </row>
    <row r="468" s="253" customFormat="true" ht="18.75" hidden="false" customHeight="false" outlineLevel="0" collapsed="false">
      <c r="A468" s="278"/>
      <c r="B468" s="278"/>
      <c r="C468" s="278"/>
      <c r="D468" s="278"/>
      <c r="E468" s="278"/>
      <c r="F468" s="278"/>
      <c r="G468" s="278"/>
      <c r="H468" s="278"/>
    </row>
    <row r="469" s="253" customFormat="true" ht="18.75" hidden="false" customHeight="false" outlineLevel="0" collapsed="false">
      <c r="A469" s="278"/>
      <c r="B469" s="278"/>
      <c r="C469" s="278"/>
      <c r="D469" s="278"/>
      <c r="E469" s="278"/>
      <c r="F469" s="278"/>
      <c r="G469" s="278"/>
      <c r="H469" s="278"/>
    </row>
    <row r="470" s="253" customFormat="true" ht="18.75" hidden="false" customHeight="false" outlineLevel="0" collapsed="false">
      <c r="A470" s="278"/>
      <c r="B470" s="278"/>
      <c r="C470" s="278"/>
      <c r="D470" s="278"/>
      <c r="E470" s="278"/>
      <c r="F470" s="278"/>
      <c r="G470" s="278"/>
      <c r="H470" s="278"/>
    </row>
    <row r="471" s="253" customFormat="true" ht="18.75" hidden="false" customHeight="false" outlineLevel="0" collapsed="false">
      <c r="A471" s="278"/>
      <c r="B471" s="278"/>
      <c r="C471" s="278"/>
      <c r="D471" s="278"/>
      <c r="E471" s="278"/>
      <c r="F471" s="278"/>
      <c r="G471" s="278"/>
      <c r="H471" s="278"/>
    </row>
    <row r="472" s="253" customFormat="true" ht="18.75" hidden="false" customHeight="false" outlineLevel="0" collapsed="false">
      <c r="A472" s="278"/>
      <c r="B472" s="278"/>
      <c r="C472" s="278"/>
      <c r="D472" s="278"/>
      <c r="E472" s="278"/>
      <c r="F472" s="278"/>
      <c r="G472" s="278"/>
      <c r="H472" s="278"/>
    </row>
    <row r="473" s="253" customFormat="true" ht="18.75" hidden="false" customHeight="false" outlineLevel="0" collapsed="false">
      <c r="A473" s="278"/>
      <c r="B473" s="278"/>
      <c r="C473" s="278"/>
      <c r="D473" s="278"/>
      <c r="E473" s="278"/>
      <c r="F473" s="278"/>
      <c r="G473" s="278"/>
      <c r="H473" s="278"/>
    </row>
    <row r="474" s="253" customFormat="true" ht="18.75" hidden="false" customHeight="false" outlineLevel="0" collapsed="false">
      <c r="A474" s="278"/>
      <c r="B474" s="278"/>
      <c r="C474" s="278"/>
      <c r="D474" s="278"/>
      <c r="E474" s="278"/>
      <c r="F474" s="278"/>
      <c r="G474" s="278"/>
      <c r="H474" s="278"/>
    </row>
    <row r="475" s="253" customFormat="true" ht="18.75" hidden="false" customHeight="false" outlineLevel="0" collapsed="false">
      <c r="A475" s="278"/>
      <c r="B475" s="278"/>
      <c r="C475" s="278"/>
      <c r="D475" s="278"/>
      <c r="E475" s="278"/>
      <c r="F475" s="278"/>
      <c r="G475" s="278"/>
      <c r="H475" s="278"/>
    </row>
    <row r="476" s="253" customFormat="true" ht="18.75" hidden="false" customHeight="false" outlineLevel="0" collapsed="false">
      <c r="A476" s="278"/>
      <c r="B476" s="278"/>
      <c r="C476" s="278"/>
      <c r="D476" s="278"/>
      <c r="E476" s="278"/>
      <c r="F476" s="278"/>
      <c r="G476" s="278"/>
      <c r="H476" s="278"/>
    </row>
    <row r="477" s="253" customFormat="true" ht="18.75" hidden="false" customHeight="false" outlineLevel="0" collapsed="false">
      <c r="A477" s="278"/>
      <c r="B477" s="278"/>
      <c r="C477" s="278"/>
      <c r="D477" s="278"/>
      <c r="E477" s="278"/>
      <c r="F477" s="278"/>
      <c r="G477" s="278"/>
      <c r="H477" s="278"/>
    </row>
    <row r="478" s="253" customFormat="true" ht="18.75" hidden="false" customHeight="false" outlineLevel="0" collapsed="false">
      <c r="A478" s="278"/>
      <c r="B478" s="278"/>
      <c r="C478" s="278"/>
      <c r="D478" s="278"/>
      <c r="E478" s="278"/>
      <c r="F478" s="278"/>
      <c r="G478" s="278"/>
      <c r="H478" s="278"/>
    </row>
    <row r="479" s="253" customFormat="true" ht="18.75" hidden="false" customHeight="false" outlineLevel="0" collapsed="false">
      <c r="A479" s="278"/>
      <c r="B479" s="278"/>
      <c r="C479" s="278"/>
      <c r="D479" s="278"/>
      <c r="E479" s="278"/>
      <c r="F479" s="278"/>
      <c r="G479" s="278"/>
      <c r="H479" s="278"/>
    </row>
    <row r="480" s="253" customFormat="true" ht="18.75" hidden="false" customHeight="false" outlineLevel="0" collapsed="false">
      <c r="A480" s="278"/>
      <c r="B480" s="278"/>
      <c r="C480" s="278"/>
      <c r="D480" s="278"/>
      <c r="E480" s="278"/>
      <c r="F480" s="278"/>
      <c r="G480" s="278"/>
      <c r="H480" s="278"/>
    </row>
    <row r="481" s="253" customFormat="true" ht="18.75" hidden="false" customHeight="false" outlineLevel="0" collapsed="false">
      <c r="A481" s="278"/>
      <c r="B481" s="278"/>
      <c r="C481" s="278"/>
      <c r="D481" s="278"/>
      <c r="E481" s="278"/>
      <c r="F481" s="278"/>
      <c r="G481" s="278"/>
      <c r="H481" s="278"/>
    </row>
    <row r="482" s="253" customFormat="true" ht="18.75" hidden="false" customHeight="false" outlineLevel="0" collapsed="false">
      <c r="A482" s="278"/>
      <c r="B482" s="278"/>
      <c r="C482" s="278"/>
      <c r="D482" s="278"/>
      <c r="E482" s="278"/>
      <c r="F482" s="278"/>
      <c r="G482" s="278"/>
      <c r="H482" s="278"/>
    </row>
    <row r="483" s="253" customFormat="true" ht="18.75" hidden="false" customHeight="false" outlineLevel="0" collapsed="false">
      <c r="A483" s="278"/>
      <c r="B483" s="278"/>
      <c r="C483" s="278"/>
      <c r="D483" s="278"/>
      <c r="E483" s="278"/>
      <c r="F483" s="278"/>
      <c r="G483" s="278"/>
      <c r="H483" s="278"/>
    </row>
    <row r="484" s="253" customFormat="true" ht="18.75" hidden="false" customHeight="false" outlineLevel="0" collapsed="false">
      <c r="A484" s="278"/>
      <c r="B484" s="278"/>
      <c r="C484" s="278"/>
      <c r="D484" s="278"/>
      <c r="E484" s="278"/>
      <c r="F484" s="278"/>
      <c r="G484" s="278"/>
      <c r="H484" s="278"/>
    </row>
    <row r="485" s="253" customFormat="true" ht="18.75" hidden="false" customHeight="false" outlineLevel="0" collapsed="false">
      <c r="A485" s="278"/>
      <c r="B485" s="278"/>
      <c r="C485" s="278"/>
      <c r="D485" s="278"/>
      <c r="E485" s="278"/>
      <c r="F485" s="278"/>
      <c r="G485" s="278"/>
      <c r="H485" s="278"/>
    </row>
    <row r="486" s="253" customFormat="true" ht="18.75" hidden="false" customHeight="false" outlineLevel="0" collapsed="false">
      <c r="A486" s="278"/>
      <c r="B486" s="278"/>
      <c r="C486" s="278"/>
      <c r="D486" s="278"/>
      <c r="E486" s="278"/>
      <c r="F486" s="278"/>
      <c r="G486" s="278"/>
      <c r="H486" s="278"/>
    </row>
    <row r="487" s="253" customFormat="true" ht="18.75" hidden="false" customHeight="false" outlineLevel="0" collapsed="false">
      <c r="A487" s="278"/>
      <c r="B487" s="278"/>
      <c r="C487" s="278"/>
      <c r="D487" s="278"/>
      <c r="E487" s="278"/>
      <c r="F487" s="278"/>
      <c r="G487" s="278"/>
      <c r="H487" s="278"/>
    </row>
    <row r="488" s="253" customFormat="true" ht="18.75" hidden="false" customHeight="false" outlineLevel="0" collapsed="false">
      <c r="A488" s="278"/>
      <c r="B488" s="278"/>
      <c r="C488" s="278"/>
      <c r="D488" s="278"/>
      <c r="E488" s="278"/>
      <c r="F488" s="278"/>
      <c r="G488" s="278"/>
      <c r="H488" s="278"/>
    </row>
    <row r="489" s="253" customFormat="true" ht="18.75" hidden="false" customHeight="false" outlineLevel="0" collapsed="false">
      <c r="A489" s="278"/>
      <c r="B489" s="278"/>
      <c r="C489" s="278"/>
      <c r="D489" s="278"/>
      <c r="E489" s="278"/>
      <c r="F489" s="278"/>
      <c r="G489" s="278"/>
      <c r="H489" s="278"/>
    </row>
    <row r="490" s="253" customFormat="true" ht="18.75" hidden="false" customHeight="false" outlineLevel="0" collapsed="false">
      <c r="A490" s="278"/>
      <c r="B490" s="278"/>
      <c r="C490" s="278"/>
      <c r="D490" s="278"/>
      <c r="E490" s="278"/>
      <c r="F490" s="278"/>
      <c r="G490" s="278"/>
      <c r="H490" s="278"/>
    </row>
    <row r="491" s="253" customFormat="true" ht="18.75" hidden="false" customHeight="false" outlineLevel="0" collapsed="false">
      <c r="A491" s="278"/>
      <c r="B491" s="278"/>
      <c r="C491" s="278"/>
      <c r="D491" s="278"/>
      <c r="E491" s="278"/>
      <c r="F491" s="278"/>
      <c r="G491" s="278"/>
      <c r="H491" s="278"/>
    </row>
    <row r="492" s="253" customFormat="true" ht="18.75" hidden="false" customHeight="false" outlineLevel="0" collapsed="false">
      <c r="A492" s="278"/>
      <c r="B492" s="278"/>
      <c r="C492" s="278"/>
      <c r="D492" s="278"/>
      <c r="E492" s="278"/>
      <c r="F492" s="278"/>
      <c r="G492" s="278"/>
      <c r="H492" s="278"/>
    </row>
    <row r="493" s="253" customFormat="true" ht="18.75" hidden="false" customHeight="false" outlineLevel="0" collapsed="false">
      <c r="A493" s="278"/>
      <c r="B493" s="278"/>
      <c r="C493" s="278"/>
      <c r="D493" s="278"/>
      <c r="E493" s="278"/>
      <c r="F493" s="278"/>
      <c r="G493" s="278"/>
      <c r="H493" s="278"/>
    </row>
    <row r="494" s="253" customFormat="true" ht="18.75" hidden="false" customHeight="false" outlineLevel="0" collapsed="false">
      <c r="A494" s="278"/>
      <c r="B494" s="278"/>
      <c r="C494" s="278"/>
      <c r="D494" s="278"/>
      <c r="E494" s="278"/>
      <c r="F494" s="278"/>
      <c r="G494" s="278"/>
      <c r="H494" s="278"/>
    </row>
    <row r="495" s="253" customFormat="true" ht="18.75" hidden="false" customHeight="false" outlineLevel="0" collapsed="false">
      <c r="A495" s="278"/>
      <c r="B495" s="278"/>
      <c r="C495" s="278"/>
      <c r="D495" s="278"/>
      <c r="E495" s="278"/>
      <c r="F495" s="278"/>
      <c r="G495" s="278"/>
      <c r="H495" s="278"/>
    </row>
    <row r="496" s="253" customFormat="true" ht="18.75" hidden="false" customHeight="false" outlineLevel="0" collapsed="false">
      <c r="A496" s="278"/>
      <c r="B496" s="278"/>
      <c r="C496" s="278"/>
      <c r="D496" s="278"/>
      <c r="E496" s="278"/>
      <c r="F496" s="278"/>
      <c r="G496" s="278"/>
      <c r="H496" s="278"/>
    </row>
    <row r="497" s="253" customFormat="true" ht="18.75" hidden="false" customHeight="false" outlineLevel="0" collapsed="false">
      <c r="A497" s="278"/>
      <c r="B497" s="278"/>
      <c r="C497" s="278"/>
      <c r="D497" s="278"/>
      <c r="E497" s="278"/>
      <c r="F497" s="278"/>
      <c r="G497" s="278"/>
      <c r="H497" s="278"/>
    </row>
    <row r="498" s="253" customFormat="true" ht="18.75" hidden="false" customHeight="false" outlineLevel="0" collapsed="false">
      <c r="A498" s="278"/>
      <c r="B498" s="278"/>
      <c r="C498" s="278"/>
      <c r="D498" s="278"/>
      <c r="E498" s="278"/>
      <c r="F498" s="278"/>
      <c r="G498" s="278"/>
      <c r="H498" s="278"/>
    </row>
    <row r="499" s="253" customFormat="true" ht="18.75" hidden="false" customHeight="false" outlineLevel="0" collapsed="false">
      <c r="A499" s="278"/>
      <c r="B499" s="278"/>
      <c r="C499" s="278"/>
      <c r="D499" s="278"/>
      <c r="E499" s="278"/>
      <c r="F499" s="278"/>
      <c r="G499" s="278"/>
      <c r="H499" s="278"/>
    </row>
    <row r="500" s="253" customFormat="true" ht="18.75" hidden="false" customHeight="false" outlineLevel="0" collapsed="false">
      <c r="A500" s="278"/>
      <c r="B500" s="278"/>
      <c r="C500" s="278"/>
      <c r="D500" s="278"/>
      <c r="E500" s="278"/>
      <c r="F500" s="278"/>
      <c r="G500" s="278"/>
      <c r="H500" s="278"/>
    </row>
    <row r="501" s="253" customFormat="true" ht="18.75" hidden="false" customHeight="false" outlineLevel="0" collapsed="false">
      <c r="A501" s="278"/>
      <c r="B501" s="278"/>
      <c r="C501" s="278"/>
      <c r="D501" s="278"/>
      <c r="E501" s="278"/>
      <c r="F501" s="278"/>
      <c r="G501" s="278"/>
      <c r="H501" s="278"/>
    </row>
    <row r="502" s="253" customFormat="true" ht="18.75" hidden="false" customHeight="false" outlineLevel="0" collapsed="false">
      <c r="A502" s="278"/>
      <c r="B502" s="278"/>
      <c r="C502" s="278"/>
      <c r="D502" s="278"/>
      <c r="E502" s="278"/>
      <c r="F502" s="278"/>
      <c r="G502" s="278"/>
      <c r="H502" s="278"/>
    </row>
    <row r="503" s="253" customFormat="true" ht="18.75" hidden="false" customHeight="false" outlineLevel="0" collapsed="false">
      <c r="A503" s="278"/>
      <c r="B503" s="278"/>
      <c r="C503" s="278"/>
      <c r="D503" s="278"/>
      <c r="E503" s="278"/>
      <c r="F503" s="278"/>
      <c r="G503" s="278"/>
      <c r="H503" s="278"/>
    </row>
    <row r="504" s="253" customFormat="true" ht="18.75" hidden="false" customHeight="false" outlineLevel="0" collapsed="false">
      <c r="A504" s="278"/>
      <c r="B504" s="278"/>
      <c r="C504" s="278"/>
      <c r="D504" s="278"/>
      <c r="E504" s="278"/>
      <c r="F504" s="278"/>
      <c r="G504" s="278"/>
      <c r="H504" s="278"/>
    </row>
    <row r="505" s="253" customFormat="true" ht="18.75" hidden="false" customHeight="false" outlineLevel="0" collapsed="false">
      <c r="A505" s="278"/>
      <c r="B505" s="278"/>
      <c r="C505" s="278"/>
      <c r="D505" s="278"/>
      <c r="E505" s="278"/>
      <c r="F505" s="278"/>
      <c r="G505" s="278"/>
      <c r="H505" s="278"/>
    </row>
    <row r="506" s="253" customFormat="true" ht="18.75" hidden="false" customHeight="false" outlineLevel="0" collapsed="false">
      <c r="A506" s="278"/>
      <c r="B506" s="278"/>
      <c r="C506" s="278"/>
      <c r="D506" s="278"/>
      <c r="E506" s="278"/>
      <c r="F506" s="278"/>
      <c r="G506" s="278"/>
      <c r="H506" s="278"/>
    </row>
    <row r="507" s="253" customFormat="true" ht="18.75" hidden="false" customHeight="false" outlineLevel="0" collapsed="false">
      <c r="A507" s="278"/>
      <c r="B507" s="278"/>
      <c r="C507" s="278"/>
      <c r="D507" s="278"/>
      <c r="E507" s="278"/>
      <c r="F507" s="278"/>
      <c r="G507" s="278"/>
      <c r="H507" s="278"/>
    </row>
    <row r="508" s="253" customFormat="true" ht="18.75" hidden="false" customHeight="false" outlineLevel="0" collapsed="false">
      <c r="A508" s="278"/>
      <c r="B508" s="278"/>
      <c r="C508" s="278"/>
      <c r="D508" s="278"/>
      <c r="E508" s="278"/>
      <c r="F508" s="278"/>
      <c r="G508" s="278"/>
      <c r="H508" s="278"/>
    </row>
    <row r="509" s="253" customFormat="true" ht="18.75" hidden="false" customHeight="false" outlineLevel="0" collapsed="false">
      <c r="A509" s="278"/>
      <c r="B509" s="278"/>
      <c r="C509" s="278"/>
      <c r="D509" s="278"/>
      <c r="E509" s="278"/>
      <c r="F509" s="278"/>
      <c r="G509" s="278"/>
      <c r="H509" s="278"/>
    </row>
    <row r="510" s="253" customFormat="true" ht="18.75" hidden="false" customHeight="false" outlineLevel="0" collapsed="false">
      <c r="A510" s="278"/>
      <c r="B510" s="278"/>
      <c r="C510" s="278"/>
      <c r="D510" s="278"/>
      <c r="E510" s="278"/>
      <c r="F510" s="278"/>
      <c r="G510" s="278"/>
      <c r="H510" s="278"/>
    </row>
    <row r="511" s="253" customFormat="true" ht="18.75" hidden="false" customHeight="false" outlineLevel="0" collapsed="false">
      <c r="A511" s="278"/>
      <c r="B511" s="278"/>
      <c r="C511" s="278"/>
      <c r="D511" s="278"/>
      <c r="E511" s="278"/>
      <c r="F511" s="278"/>
      <c r="G511" s="278"/>
      <c r="H511" s="278"/>
    </row>
    <row r="512" s="253" customFormat="true" ht="18.75" hidden="false" customHeight="false" outlineLevel="0" collapsed="false">
      <c r="A512" s="278"/>
      <c r="B512" s="278"/>
      <c r="C512" s="278"/>
      <c r="D512" s="278"/>
      <c r="E512" s="278"/>
      <c r="F512" s="278"/>
      <c r="G512" s="278"/>
      <c r="H512" s="278"/>
    </row>
    <row r="513" s="253" customFormat="true" ht="18.75" hidden="false" customHeight="false" outlineLevel="0" collapsed="false">
      <c r="A513" s="278"/>
      <c r="B513" s="278"/>
      <c r="C513" s="278"/>
      <c r="D513" s="278"/>
      <c r="E513" s="278"/>
      <c r="F513" s="278"/>
      <c r="G513" s="278"/>
      <c r="H513" s="278"/>
    </row>
    <row r="514" s="253" customFormat="true" ht="18.75" hidden="false" customHeight="false" outlineLevel="0" collapsed="false">
      <c r="A514" s="278"/>
      <c r="B514" s="278"/>
      <c r="C514" s="278"/>
      <c r="D514" s="278"/>
      <c r="E514" s="278"/>
      <c r="F514" s="278"/>
      <c r="G514" s="278"/>
      <c r="H514" s="278"/>
    </row>
    <row r="515" s="253" customFormat="true" ht="18.75" hidden="false" customHeight="false" outlineLevel="0" collapsed="false">
      <c r="A515" s="278"/>
      <c r="B515" s="278"/>
      <c r="C515" s="278"/>
      <c r="D515" s="278"/>
      <c r="E515" s="278"/>
      <c r="F515" s="278"/>
      <c r="G515" s="278"/>
      <c r="H515" s="278"/>
    </row>
    <row r="516" s="253" customFormat="true" ht="18.75" hidden="false" customHeight="false" outlineLevel="0" collapsed="false">
      <c r="A516" s="278"/>
      <c r="B516" s="278"/>
      <c r="C516" s="278"/>
      <c r="D516" s="278"/>
      <c r="E516" s="278"/>
      <c r="F516" s="278"/>
      <c r="G516" s="278"/>
      <c r="H516" s="278"/>
    </row>
    <row r="517" s="253" customFormat="true" ht="18.75" hidden="false" customHeight="false" outlineLevel="0" collapsed="false">
      <c r="A517" s="278"/>
      <c r="B517" s="278"/>
      <c r="C517" s="278"/>
      <c r="D517" s="278"/>
      <c r="E517" s="278"/>
      <c r="F517" s="278"/>
      <c r="G517" s="278"/>
      <c r="H517" s="278"/>
    </row>
    <row r="518" s="253" customFormat="true" ht="18.75" hidden="false" customHeight="false" outlineLevel="0" collapsed="false">
      <c r="A518" s="278"/>
      <c r="B518" s="278"/>
      <c r="C518" s="278"/>
      <c r="D518" s="278"/>
      <c r="E518" s="278"/>
      <c r="F518" s="278"/>
      <c r="G518" s="278"/>
      <c r="H518" s="278"/>
    </row>
    <row r="519" s="253" customFormat="true" ht="18.75" hidden="false" customHeight="false" outlineLevel="0" collapsed="false">
      <c r="A519" s="278"/>
      <c r="B519" s="278"/>
      <c r="C519" s="278"/>
      <c r="D519" s="278"/>
      <c r="E519" s="278"/>
      <c r="F519" s="278"/>
      <c r="G519" s="278"/>
      <c r="H519" s="278"/>
    </row>
    <row r="520" s="253" customFormat="true" ht="18.75" hidden="false" customHeight="false" outlineLevel="0" collapsed="false">
      <c r="A520" s="278"/>
      <c r="B520" s="278"/>
      <c r="C520" s="278"/>
      <c r="D520" s="278"/>
      <c r="E520" s="278"/>
      <c r="F520" s="278"/>
      <c r="G520" s="278"/>
      <c r="H520" s="278"/>
    </row>
    <row r="521" s="253" customFormat="true" ht="18.75" hidden="false" customHeight="false" outlineLevel="0" collapsed="false">
      <c r="A521" s="278"/>
      <c r="B521" s="278"/>
      <c r="C521" s="278"/>
      <c r="D521" s="278"/>
      <c r="E521" s="278"/>
      <c r="F521" s="278"/>
      <c r="G521" s="278"/>
      <c r="H521" s="278"/>
    </row>
    <row r="522" s="253" customFormat="true" ht="18.75" hidden="false" customHeight="false" outlineLevel="0" collapsed="false">
      <c r="A522" s="278"/>
      <c r="B522" s="278"/>
      <c r="C522" s="278"/>
      <c r="D522" s="278"/>
      <c r="E522" s="278"/>
      <c r="F522" s="278"/>
      <c r="G522" s="278"/>
      <c r="H522" s="278"/>
    </row>
    <row r="523" s="253" customFormat="true" ht="18.75" hidden="false" customHeight="false" outlineLevel="0" collapsed="false">
      <c r="A523" s="278"/>
      <c r="B523" s="278"/>
      <c r="C523" s="278"/>
      <c r="D523" s="278"/>
      <c r="E523" s="278"/>
      <c r="F523" s="278"/>
      <c r="G523" s="278"/>
      <c r="H523" s="278"/>
    </row>
    <row r="524" s="253" customFormat="true" ht="18.75" hidden="false" customHeight="false" outlineLevel="0" collapsed="false">
      <c r="A524" s="278"/>
      <c r="B524" s="278"/>
      <c r="C524" s="278"/>
      <c r="D524" s="278"/>
      <c r="E524" s="278"/>
      <c r="F524" s="278"/>
      <c r="G524" s="278"/>
      <c r="H524" s="278"/>
    </row>
    <row r="525" s="253" customFormat="true" ht="18.75" hidden="false" customHeight="false" outlineLevel="0" collapsed="false">
      <c r="A525" s="278"/>
      <c r="B525" s="278"/>
      <c r="C525" s="278"/>
      <c r="D525" s="278"/>
      <c r="E525" s="278"/>
      <c r="F525" s="278"/>
      <c r="G525" s="278"/>
      <c r="H525" s="278"/>
    </row>
    <row r="526" s="253" customFormat="true" ht="18.75" hidden="false" customHeight="false" outlineLevel="0" collapsed="false">
      <c r="A526" s="278"/>
      <c r="B526" s="278"/>
      <c r="C526" s="278"/>
      <c r="D526" s="278"/>
      <c r="E526" s="278"/>
      <c r="F526" s="278"/>
      <c r="G526" s="278"/>
      <c r="H526" s="278"/>
    </row>
    <row r="527" s="253" customFormat="true" ht="18.75" hidden="false" customHeight="false" outlineLevel="0" collapsed="false">
      <c r="A527" s="278"/>
      <c r="B527" s="278"/>
      <c r="C527" s="278"/>
      <c r="D527" s="278"/>
      <c r="E527" s="278"/>
      <c r="F527" s="278"/>
      <c r="G527" s="278"/>
      <c r="H527" s="278"/>
    </row>
    <row r="528" s="253" customFormat="true" ht="18.75" hidden="false" customHeight="false" outlineLevel="0" collapsed="false">
      <c r="A528" s="278"/>
      <c r="B528" s="278"/>
      <c r="C528" s="278"/>
      <c r="D528" s="278"/>
      <c r="E528" s="278"/>
      <c r="F528" s="278"/>
      <c r="G528" s="278"/>
      <c r="H528" s="278"/>
    </row>
    <row r="529" s="253" customFormat="true" ht="18.75" hidden="false" customHeight="false" outlineLevel="0" collapsed="false">
      <c r="A529" s="278"/>
      <c r="B529" s="278"/>
      <c r="C529" s="278"/>
      <c r="D529" s="278"/>
      <c r="E529" s="278"/>
      <c r="F529" s="278"/>
      <c r="G529" s="278"/>
      <c r="H529" s="278"/>
    </row>
    <row r="530" s="253" customFormat="true" ht="18.75" hidden="false" customHeight="false" outlineLevel="0" collapsed="false">
      <c r="A530" s="278"/>
      <c r="B530" s="278"/>
      <c r="C530" s="278"/>
      <c r="D530" s="278"/>
      <c r="E530" s="278"/>
      <c r="F530" s="278"/>
      <c r="G530" s="278"/>
      <c r="H530" s="278"/>
    </row>
    <row r="531" s="253" customFormat="true" ht="18.75" hidden="false" customHeight="false" outlineLevel="0" collapsed="false">
      <c r="A531" s="278"/>
      <c r="B531" s="278"/>
      <c r="C531" s="278"/>
      <c r="D531" s="278"/>
      <c r="E531" s="278"/>
      <c r="F531" s="278"/>
      <c r="G531" s="278"/>
      <c r="H531" s="278"/>
    </row>
    <row r="532" s="253" customFormat="true" ht="18.75" hidden="false" customHeight="false" outlineLevel="0" collapsed="false">
      <c r="A532" s="278"/>
      <c r="B532" s="278"/>
      <c r="C532" s="278"/>
      <c r="D532" s="278"/>
      <c r="E532" s="278"/>
      <c r="F532" s="278"/>
      <c r="G532" s="278"/>
      <c r="H532" s="278"/>
    </row>
    <row r="533" s="253" customFormat="true" ht="18.75" hidden="false" customHeight="false" outlineLevel="0" collapsed="false">
      <c r="A533" s="278"/>
      <c r="B533" s="278"/>
      <c r="C533" s="278"/>
      <c r="D533" s="278"/>
      <c r="E533" s="278"/>
      <c r="F533" s="278"/>
      <c r="G533" s="278"/>
      <c r="H533" s="278"/>
    </row>
    <row r="534" s="253" customFormat="true" ht="18.75" hidden="false" customHeight="false" outlineLevel="0" collapsed="false">
      <c r="A534" s="278"/>
      <c r="B534" s="278"/>
      <c r="C534" s="278"/>
      <c r="D534" s="278"/>
      <c r="E534" s="278"/>
      <c r="F534" s="278"/>
      <c r="G534" s="278"/>
      <c r="H534" s="278"/>
    </row>
    <row r="535" s="253" customFormat="true" ht="18.75" hidden="false" customHeight="false" outlineLevel="0" collapsed="false">
      <c r="A535" s="278"/>
      <c r="B535" s="278"/>
      <c r="C535" s="278"/>
      <c r="D535" s="278"/>
      <c r="E535" s="278"/>
      <c r="F535" s="278"/>
      <c r="G535" s="278"/>
      <c r="H535" s="278"/>
    </row>
    <row r="536" s="253" customFormat="true" ht="18.75" hidden="false" customHeight="false" outlineLevel="0" collapsed="false">
      <c r="A536" s="278"/>
      <c r="B536" s="278"/>
      <c r="C536" s="278"/>
      <c r="D536" s="278"/>
      <c r="E536" s="278"/>
      <c r="F536" s="278"/>
      <c r="G536" s="278"/>
      <c r="H536" s="278"/>
    </row>
    <row r="537" s="253" customFormat="true" ht="18.75" hidden="false" customHeight="false" outlineLevel="0" collapsed="false">
      <c r="A537" s="278"/>
      <c r="B537" s="278"/>
      <c r="C537" s="278"/>
      <c r="D537" s="278"/>
      <c r="E537" s="278"/>
      <c r="F537" s="278"/>
      <c r="G537" s="278"/>
      <c r="H537" s="278"/>
    </row>
    <row r="538" s="253" customFormat="true" ht="18.75" hidden="false" customHeight="false" outlineLevel="0" collapsed="false">
      <c r="A538" s="278"/>
      <c r="B538" s="278"/>
      <c r="C538" s="278"/>
      <c r="D538" s="278"/>
      <c r="E538" s="278"/>
      <c r="F538" s="278"/>
      <c r="G538" s="278"/>
      <c r="H538" s="278"/>
    </row>
    <row r="539" s="253" customFormat="true" ht="18.75" hidden="false" customHeight="false" outlineLevel="0" collapsed="false">
      <c r="A539" s="278"/>
      <c r="B539" s="278"/>
      <c r="C539" s="278"/>
      <c r="D539" s="278"/>
      <c r="E539" s="278"/>
      <c r="F539" s="278"/>
      <c r="G539" s="278"/>
      <c r="H539" s="278"/>
    </row>
    <row r="540" s="253" customFormat="true" ht="18.75" hidden="false" customHeight="false" outlineLevel="0" collapsed="false">
      <c r="A540" s="278"/>
      <c r="B540" s="278"/>
      <c r="C540" s="278"/>
      <c r="D540" s="278"/>
      <c r="E540" s="278"/>
      <c r="F540" s="278"/>
      <c r="G540" s="278"/>
      <c r="H540" s="278"/>
    </row>
    <row r="541" s="253" customFormat="true" ht="18.75" hidden="false" customHeight="false" outlineLevel="0" collapsed="false">
      <c r="A541" s="278"/>
      <c r="B541" s="278"/>
      <c r="C541" s="278"/>
      <c r="D541" s="278"/>
      <c r="E541" s="278"/>
      <c r="F541" s="278"/>
      <c r="G541" s="278"/>
      <c r="H541" s="278"/>
    </row>
    <row r="542" s="253" customFormat="true" ht="18.75" hidden="false" customHeight="false" outlineLevel="0" collapsed="false">
      <c r="A542" s="278"/>
      <c r="B542" s="278"/>
      <c r="C542" s="278"/>
      <c r="D542" s="278"/>
      <c r="E542" s="278"/>
      <c r="F542" s="278"/>
      <c r="G542" s="278"/>
      <c r="H542" s="278"/>
    </row>
    <row r="543" s="253" customFormat="true" ht="18.75" hidden="false" customHeight="false" outlineLevel="0" collapsed="false">
      <c r="A543" s="278"/>
      <c r="B543" s="278"/>
      <c r="C543" s="278"/>
      <c r="D543" s="278"/>
      <c r="E543" s="278"/>
      <c r="F543" s="278"/>
      <c r="G543" s="278"/>
      <c r="H543" s="278"/>
    </row>
    <row r="544" s="253" customFormat="true" ht="18.75" hidden="false" customHeight="false" outlineLevel="0" collapsed="false">
      <c r="A544" s="278"/>
      <c r="B544" s="278"/>
      <c r="C544" s="278"/>
      <c r="D544" s="278"/>
      <c r="E544" s="278"/>
      <c r="F544" s="278"/>
      <c r="G544" s="278"/>
      <c r="H544" s="278"/>
    </row>
    <row r="545" s="253" customFormat="true" ht="18.75" hidden="false" customHeight="false" outlineLevel="0" collapsed="false">
      <c r="A545" s="278"/>
      <c r="B545" s="278"/>
      <c r="C545" s="278"/>
      <c r="D545" s="278"/>
      <c r="E545" s="278"/>
      <c r="F545" s="278"/>
      <c r="G545" s="278"/>
      <c r="H545" s="278"/>
    </row>
    <row r="546" s="253" customFormat="true" ht="18.75" hidden="false" customHeight="false" outlineLevel="0" collapsed="false">
      <c r="A546" s="278"/>
      <c r="B546" s="278"/>
      <c r="C546" s="278"/>
      <c r="D546" s="278"/>
      <c r="E546" s="278"/>
      <c r="F546" s="278"/>
      <c r="G546" s="278"/>
      <c r="H546" s="278"/>
    </row>
    <row r="547" s="253" customFormat="true" ht="18.75" hidden="false" customHeight="false" outlineLevel="0" collapsed="false">
      <c r="A547" s="278"/>
      <c r="B547" s="278"/>
      <c r="C547" s="278"/>
      <c r="D547" s="278"/>
      <c r="E547" s="278"/>
      <c r="F547" s="278"/>
      <c r="G547" s="278"/>
      <c r="H547" s="278"/>
    </row>
    <row r="548" s="253" customFormat="true" ht="18.75" hidden="false" customHeight="false" outlineLevel="0" collapsed="false">
      <c r="A548" s="278"/>
      <c r="B548" s="278"/>
      <c r="C548" s="278"/>
      <c r="D548" s="278"/>
      <c r="E548" s="278"/>
      <c r="F548" s="278"/>
      <c r="G548" s="278"/>
      <c r="H548" s="278"/>
    </row>
    <row r="549" s="253" customFormat="true" ht="18.75" hidden="false" customHeight="false" outlineLevel="0" collapsed="false">
      <c r="A549" s="278"/>
      <c r="B549" s="278"/>
      <c r="C549" s="278"/>
      <c r="D549" s="278"/>
      <c r="E549" s="278"/>
      <c r="F549" s="278"/>
      <c r="G549" s="278"/>
      <c r="H549" s="278"/>
    </row>
    <row r="550" s="253" customFormat="true" ht="18.75" hidden="false" customHeight="false" outlineLevel="0" collapsed="false">
      <c r="A550" s="278"/>
      <c r="B550" s="278"/>
      <c r="C550" s="278"/>
      <c r="D550" s="278"/>
      <c r="E550" s="278"/>
      <c r="F550" s="278"/>
      <c r="G550" s="278"/>
      <c r="H550" s="278"/>
    </row>
    <row r="551" s="253" customFormat="true" ht="18.75" hidden="false" customHeight="false" outlineLevel="0" collapsed="false">
      <c r="A551" s="278"/>
      <c r="B551" s="278"/>
      <c r="C551" s="278"/>
      <c r="D551" s="278"/>
      <c r="E551" s="278"/>
      <c r="F551" s="278"/>
      <c r="G551" s="278"/>
      <c r="H551" s="278"/>
    </row>
    <row r="552" s="253" customFormat="true" ht="18.75" hidden="false" customHeight="false" outlineLevel="0" collapsed="false">
      <c r="A552" s="278"/>
      <c r="B552" s="278"/>
      <c r="C552" s="278"/>
      <c r="D552" s="278"/>
      <c r="E552" s="278"/>
      <c r="F552" s="278"/>
      <c r="G552" s="278"/>
      <c r="H552" s="278"/>
    </row>
    <row r="553" s="253" customFormat="true" ht="18.75" hidden="false" customHeight="false" outlineLevel="0" collapsed="false">
      <c r="A553" s="278"/>
      <c r="B553" s="278"/>
      <c r="C553" s="278"/>
      <c r="D553" s="278"/>
      <c r="E553" s="278"/>
      <c r="F553" s="278"/>
      <c r="G553" s="278"/>
      <c r="H553" s="278"/>
    </row>
    <row r="554" s="253" customFormat="true" ht="18.75" hidden="false" customHeight="false" outlineLevel="0" collapsed="false">
      <c r="A554" s="278"/>
      <c r="B554" s="278"/>
      <c r="C554" s="278"/>
      <c r="D554" s="278"/>
      <c r="E554" s="278"/>
      <c r="F554" s="278"/>
      <c r="G554" s="278"/>
      <c r="H554" s="278"/>
    </row>
    <row r="555" s="253" customFormat="true" ht="18.75" hidden="false" customHeight="false" outlineLevel="0" collapsed="false">
      <c r="A555" s="278"/>
      <c r="B555" s="278"/>
      <c r="C555" s="278"/>
      <c r="D555" s="278"/>
      <c r="E555" s="278"/>
      <c r="F555" s="278"/>
      <c r="G555" s="278"/>
      <c r="H555" s="278"/>
    </row>
    <row r="556" s="253" customFormat="true" ht="18.75" hidden="false" customHeight="false" outlineLevel="0" collapsed="false">
      <c r="A556" s="278"/>
      <c r="B556" s="278"/>
      <c r="C556" s="278"/>
      <c r="D556" s="278"/>
      <c r="E556" s="278"/>
      <c r="F556" s="278"/>
      <c r="G556" s="278"/>
      <c r="H556" s="278"/>
    </row>
    <row r="557" s="253" customFormat="true" ht="18.75" hidden="false" customHeight="false" outlineLevel="0" collapsed="false">
      <c r="A557" s="278"/>
      <c r="B557" s="278"/>
      <c r="C557" s="278"/>
      <c r="D557" s="278"/>
      <c r="E557" s="278"/>
      <c r="F557" s="278"/>
      <c r="G557" s="278"/>
      <c r="H557" s="278"/>
    </row>
    <row r="558" s="253" customFormat="true" ht="18.75" hidden="false" customHeight="false" outlineLevel="0" collapsed="false">
      <c r="A558" s="278"/>
      <c r="B558" s="278"/>
      <c r="C558" s="278"/>
      <c r="D558" s="278"/>
      <c r="E558" s="278"/>
      <c r="F558" s="278"/>
      <c r="G558" s="278"/>
      <c r="H558" s="278"/>
    </row>
    <row r="559" s="253" customFormat="true" ht="18.75" hidden="false" customHeight="false" outlineLevel="0" collapsed="false">
      <c r="A559" s="278"/>
      <c r="B559" s="278"/>
      <c r="C559" s="278"/>
      <c r="D559" s="278"/>
      <c r="E559" s="278"/>
      <c r="F559" s="278"/>
      <c r="G559" s="278"/>
      <c r="H559" s="278"/>
    </row>
    <row r="560" s="253" customFormat="true" ht="18.75" hidden="false" customHeight="false" outlineLevel="0" collapsed="false">
      <c r="A560" s="278"/>
      <c r="B560" s="278"/>
      <c r="C560" s="278"/>
      <c r="D560" s="278"/>
      <c r="E560" s="278"/>
      <c r="F560" s="278"/>
      <c r="G560" s="278"/>
      <c r="H560" s="278"/>
    </row>
    <row r="561" s="253" customFormat="true" ht="18.75" hidden="false" customHeight="false" outlineLevel="0" collapsed="false">
      <c r="A561" s="278"/>
      <c r="B561" s="278"/>
      <c r="C561" s="278"/>
      <c r="D561" s="278"/>
      <c r="E561" s="278"/>
      <c r="F561" s="278"/>
      <c r="G561" s="278"/>
      <c r="H561" s="278"/>
    </row>
    <row r="562" s="253" customFormat="true" ht="18.75" hidden="false" customHeight="false" outlineLevel="0" collapsed="false">
      <c r="A562" s="278"/>
      <c r="B562" s="278"/>
      <c r="C562" s="278"/>
      <c r="D562" s="278"/>
      <c r="E562" s="278"/>
      <c r="F562" s="278"/>
      <c r="G562" s="278"/>
      <c r="H562" s="278"/>
    </row>
    <row r="563" s="253" customFormat="true" ht="18.75" hidden="false" customHeight="false" outlineLevel="0" collapsed="false">
      <c r="A563" s="278"/>
      <c r="B563" s="278"/>
      <c r="C563" s="278"/>
      <c r="D563" s="278"/>
      <c r="E563" s="278"/>
      <c r="F563" s="278"/>
      <c r="G563" s="278"/>
      <c r="H563" s="278"/>
    </row>
    <row r="564" s="253" customFormat="true" ht="18.75" hidden="false" customHeight="false" outlineLevel="0" collapsed="false">
      <c r="A564" s="278"/>
      <c r="B564" s="278"/>
      <c r="C564" s="278"/>
      <c r="D564" s="278"/>
      <c r="E564" s="278"/>
      <c r="F564" s="278"/>
      <c r="G564" s="278"/>
      <c r="H564" s="278"/>
    </row>
    <row r="565" s="253" customFormat="true" ht="18.75" hidden="false" customHeight="false" outlineLevel="0" collapsed="false">
      <c r="A565" s="278"/>
      <c r="B565" s="278"/>
      <c r="C565" s="278"/>
      <c r="D565" s="278"/>
      <c r="E565" s="278"/>
      <c r="F565" s="278"/>
      <c r="G565" s="278"/>
      <c r="H565" s="278"/>
    </row>
    <row r="566" s="253" customFormat="true" ht="18.75" hidden="false" customHeight="false" outlineLevel="0" collapsed="false">
      <c r="A566" s="278"/>
      <c r="B566" s="278"/>
      <c r="C566" s="278"/>
      <c r="D566" s="278"/>
      <c r="E566" s="278"/>
      <c r="F566" s="278"/>
      <c r="G566" s="278"/>
      <c r="H566" s="278"/>
    </row>
    <row r="567" s="253" customFormat="true" ht="18.75" hidden="false" customHeight="false" outlineLevel="0" collapsed="false">
      <c r="A567" s="278"/>
      <c r="B567" s="278"/>
      <c r="C567" s="278"/>
      <c r="D567" s="278"/>
      <c r="E567" s="278"/>
      <c r="F567" s="278"/>
      <c r="G567" s="278"/>
      <c r="H567" s="278"/>
    </row>
    <row r="568" s="253" customFormat="true" ht="18.75" hidden="false" customHeight="false" outlineLevel="0" collapsed="false">
      <c r="A568" s="278"/>
      <c r="B568" s="278"/>
      <c r="C568" s="278"/>
      <c r="D568" s="278"/>
      <c r="E568" s="278"/>
      <c r="F568" s="278"/>
      <c r="G568" s="278"/>
      <c r="H568" s="278"/>
    </row>
    <row r="569" s="253" customFormat="true" ht="18.75" hidden="false" customHeight="false" outlineLevel="0" collapsed="false">
      <c r="A569" s="278"/>
      <c r="B569" s="278"/>
      <c r="C569" s="278"/>
      <c r="D569" s="278"/>
      <c r="E569" s="278"/>
      <c r="F569" s="278"/>
      <c r="G569" s="278"/>
      <c r="H569" s="278"/>
    </row>
    <row r="570" s="253" customFormat="true" ht="18.75" hidden="false" customHeight="false" outlineLevel="0" collapsed="false">
      <c r="A570" s="278"/>
      <c r="B570" s="278"/>
      <c r="C570" s="278"/>
      <c r="D570" s="278"/>
      <c r="E570" s="278"/>
      <c r="F570" s="278"/>
      <c r="G570" s="278"/>
      <c r="H570" s="278"/>
    </row>
    <row r="571" s="253" customFormat="true" ht="18.75" hidden="false" customHeight="false" outlineLevel="0" collapsed="false">
      <c r="A571" s="278"/>
      <c r="B571" s="278"/>
      <c r="C571" s="278"/>
      <c r="D571" s="278"/>
      <c r="E571" s="278"/>
      <c r="F571" s="278"/>
      <c r="G571" s="278"/>
      <c r="H571" s="278"/>
    </row>
    <row r="572" s="253" customFormat="true" ht="18.75" hidden="false" customHeight="false" outlineLevel="0" collapsed="false">
      <c r="A572" s="278"/>
      <c r="B572" s="278"/>
      <c r="C572" s="278"/>
      <c r="D572" s="278"/>
      <c r="E572" s="278"/>
      <c r="F572" s="278"/>
      <c r="G572" s="278"/>
      <c r="H572" s="278"/>
    </row>
    <row r="573" s="253" customFormat="true" ht="18.75" hidden="false" customHeight="false" outlineLevel="0" collapsed="false">
      <c r="A573" s="278"/>
      <c r="B573" s="278"/>
      <c r="C573" s="278"/>
      <c r="D573" s="278"/>
      <c r="E573" s="278"/>
      <c r="F573" s="278"/>
      <c r="G573" s="278"/>
      <c r="H573" s="278"/>
    </row>
    <row r="574" s="253" customFormat="true" ht="18.75" hidden="false" customHeight="false" outlineLevel="0" collapsed="false">
      <c r="A574" s="278"/>
      <c r="B574" s="278"/>
      <c r="C574" s="278"/>
      <c r="D574" s="278"/>
      <c r="E574" s="278"/>
      <c r="F574" s="278"/>
      <c r="G574" s="278"/>
      <c r="H574" s="278"/>
    </row>
    <row r="575" s="253" customFormat="true" ht="18.75" hidden="false" customHeight="false" outlineLevel="0" collapsed="false">
      <c r="A575" s="278"/>
      <c r="B575" s="278"/>
      <c r="C575" s="278"/>
      <c r="D575" s="278"/>
      <c r="E575" s="278"/>
      <c r="F575" s="278"/>
      <c r="G575" s="278"/>
      <c r="H575" s="278"/>
    </row>
    <row r="576" s="253" customFormat="true" ht="18.75" hidden="false" customHeight="false" outlineLevel="0" collapsed="false">
      <c r="A576" s="278"/>
      <c r="B576" s="278"/>
      <c r="C576" s="278"/>
      <c r="D576" s="278"/>
      <c r="E576" s="278"/>
      <c r="F576" s="278"/>
      <c r="G576" s="278"/>
      <c r="H576" s="278"/>
    </row>
    <row r="577" s="253" customFormat="true" ht="18.75" hidden="false" customHeight="false" outlineLevel="0" collapsed="false">
      <c r="A577" s="278"/>
      <c r="B577" s="278"/>
      <c r="C577" s="278"/>
      <c r="D577" s="278"/>
      <c r="E577" s="278"/>
      <c r="F577" s="278"/>
      <c r="G577" s="278"/>
      <c r="H577" s="278"/>
    </row>
    <row r="578" s="253" customFormat="true" ht="18.75" hidden="false" customHeight="false" outlineLevel="0" collapsed="false">
      <c r="A578" s="278"/>
      <c r="B578" s="278"/>
      <c r="C578" s="278"/>
      <c r="D578" s="278"/>
      <c r="E578" s="278"/>
      <c r="F578" s="278"/>
      <c r="G578" s="278"/>
      <c r="H578" s="278"/>
    </row>
    <row r="579" s="253" customFormat="true" ht="18.75" hidden="false" customHeight="false" outlineLevel="0" collapsed="false">
      <c r="A579" s="278"/>
      <c r="B579" s="278"/>
      <c r="C579" s="278"/>
      <c r="D579" s="278"/>
      <c r="E579" s="278"/>
      <c r="F579" s="278"/>
      <c r="G579" s="278"/>
      <c r="H579" s="278"/>
    </row>
    <row r="580" s="253" customFormat="true" ht="18.75" hidden="false" customHeight="false" outlineLevel="0" collapsed="false">
      <c r="A580" s="278"/>
      <c r="B580" s="278"/>
      <c r="C580" s="278"/>
      <c r="D580" s="278"/>
      <c r="E580" s="278"/>
      <c r="F580" s="278"/>
      <c r="G580" s="278"/>
      <c r="H580" s="278"/>
    </row>
    <row r="581" s="253" customFormat="true" ht="18.75" hidden="false" customHeight="false" outlineLevel="0" collapsed="false">
      <c r="A581" s="278"/>
      <c r="B581" s="278"/>
      <c r="C581" s="278"/>
      <c r="D581" s="278"/>
      <c r="E581" s="278"/>
      <c r="F581" s="278"/>
      <c r="G581" s="278"/>
      <c r="H581" s="278"/>
    </row>
    <row r="582" s="253" customFormat="true" ht="18.75" hidden="false" customHeight="false" outlineLevel="0" collapsed="false">
      <c r="A582" s="278"/>
      <c r="B582" s="278"/>
      <c r="C582" s="278"/>
      <c r="D582" s="278"/>
      <c r="E582" s="278"/>
      <c r="F582" s="278"/>
      <c r="G582" s="278"/>
      <c r="H582" s="278"/>
    </row>
    <row r="583" s="253" customFormat="true" ht="18.75" hidden="false" customHeight="false" outlineLevel="0" collapsed="false">
      <c r="A583" s="278"/>
      <c r="B583" s="278"/>
      <c r="C583" s="278"/>
      <c r="D583" s="278"/>
      <c r="E583" s="278"/>
      <c r="F583" s="278"/>
      <c r="G583" s="278"/>
      <c r="H583" s="278"/>
    </row>
    <row r="584" s="253" customFormat="true" ht="18.75" hidden="false" customHeight="false" outlineLevel="0" collapsed="false">
      <c r="A584" s="278"/>
      <c r="B584" s="278"/>
      <c r="C584" s="278"/>
      <c r="D584" s="278"/>
      <c r="E584" s="278"/>
      <c r="F584" s="278"/>
      <c r="G584" s="278"/>
      <c r="H584" s="278"/>
    </row>
    <row r="585" s="253" customFormat="true" ht="18.75" hidden="false" customHeight="false" outlineLevel="0" collapsed="false">
      <c r="A585" s="278"/>
      <c r="B585" s="278"/>
      <c r="C585" s="278"/>
      <c r="D585" s="278"/>
      <c r="E585" s="278"/>
      <c r="F585" s="278"/>
      <c r="G585" s="278"/>
      <c r="H585" s="278"/>
    </row>
    <row r="586" s="253" customFormat="true" ht="18.75" hidden="false" customHeight="false" outlineLevel="0" collapsed="false">
      <c r="A586" s="278"/>
      <c r="B586" s="278"/>
      <c r="C586" s="278"/>
      <c r="D586" s="278"/>
      <c r="E586" s="278"/>
      <c r="F586" s="278"/>
      <c r="G586" s="278"/>
      <c r="H586" s="278"/>
    </row>
    <row r="587" s="253" customFormat="true" ht="18.75" hidden="false" customHeight="false" outlineLevel="0" collapsed="false">
      <c r="A587" s="278"/>
      <c r="B587" s="278"/>
      <c r="C587" s="278"/>
      <c r="D587" s="278"/>
      <c r="E587" s="278"/>
      <c r="F587" s="278"/>
      <c r="G587" s="278"/>
      <c r="H587" s="278"/>
    </row>
    <row r="588" s="253" customFormat="true" ht="18.75" hidden="false" customHeight="false" outlineLevel="0" collapsed="false">
      <c r="A588" s="278"/>
      <c r="B588" s="278"/>
      <c r="C588" s="278"/>
      <c r="D588" s="278"/>
      <c r="E588" s="278"/>
      <c r="F588" s="278"/>
      <c r="G588" s="278"/>
      <c r="H588" s="278"/>
    </row>
    <row r="589" s="253" customFormat="true" ht="18.75" hidden="false" customHeight="false" outlineLevel="0" collapsed="false">
      <c r="A589" s="278"/>
      <c r="B589" s="278"/>
      <c r="C589" s="278"/>
      <c r="D589" s="278"/>
      <c r="E589" s="278"/>
      <c r="F589" s="278"/>
      <c r="G589" s="278"/>
      <c r="H589" s="278"/>
    </row>
    <row r="590" s="253" customFormat="true" ht="18.75" hidden="false" customHeight="false" outlineLevel="0" collapsed="false">
      <c r="A590" s="278"/>
      <c r="B590" s="278"/>
      <c r="C590" s="278"/>
      <c r="D590" s="278"/>
      <c r="E590" s="278"/>
      <c r="F590" s="278"/>
      <c r="G590" s="278"/>
      <c r="H590" s="278"/>
    </row>
    <row r="591" s="253" customFormat="true" ht="18.75" hidden="false" customHeight="false" outlineLevel="0" collapsed="false">
      <c r="A591" s="278"/>
      <c r="B591" s="278"/>
      <c r="C591" s="278"/>
      <c r="D591" s="278"/>
      <c r="E591" s="278"/>
      <c r="F591" s="278"/>
      <c r="G591" s="278"/>
      <c r="H591" s="278"/>
    </row>
    <row r="592" s="253" customFormat="true" ht="18.75" hidden="false" customHeight="false" outlineLevel="0" collapsed="false">
      <c r="A592" s="278"/>
      <c r="B592" s="278"/>
      <c r="C592" s="278"/>
      <c r="D592" s="278"/>
      <c r="E592" s="278"/>
      <c r="F592" s="278"/>
      <c r="G592" s="278"/>
      <c r="H592" s="278"/>
    </row>
    <row r="593" s="253" customFormat="true" ht="18.75" hidden="false" customHeight="false" outlineLevel="0" collapsed="false">
      <c r="A593" s="278"/>
      <c r="B593" s="278"/>
      <c r="C593" s="278"/>
      <c r="D593" s="278"/>
      <c r="E593" s="278"/>
      <c r="F593" s="278"/>
      <c r="G593" s="278"/>
      <c r="H593" s="278"/>
    </row>
    <row r="594" s="253" customFormat="true" ht="18.75" hidden="false" customHeight="false" outlineLevel="0" collapsed="false">
      <c r="A594" s="278"/>
      <c r="B594" s="278"/>
      <c r="C594" s="278"/>
      <c r="D594" s="278"/>
      <c r="E594" s="278"/>
      <c r="F594" s="278"/>
      <c r="G594" s="278"/>
      <c r="H594" s="278"/>
    </row>
    <row r="595" s="253" customFormat="true" ht="18.75" hidden="false" customHeight="false" outlineLevel="0" collapsed="false">
      <c r="A595" s="278"/>
      <c r="B595" s="278"/>
      <c r="C595" s="278"/>
      <c r="D595" s="278"/>
      <c r="E595" s="278"/>
      <c r="F595" s="278"/>
      <c r="G595" s="278"/>
      <c r="H595" s="278"/>
    </row>
    <row r="596" s="253" customFormat="true" ht="18.75" hidden="false" customHeight="false" outlineLevel="0" collapsed="false">
      <c r="A596" s="278"/>
      <c r="B596" s="278"/>
      <c r="C596" s="278"/>
      <c r="D596" s="278"/>
      <c r="E596" s="278"/>
      <c r="F596" s="278"/>
      <c r="G596" s="278"/>
      <c r="H596" s="278"/>
    </row>
    <row r="597" s="253" customFormat="true" ht="18.75" hidden="false" customHeight="false" outlineLevel="0" collapsed="false">
      <c r="A597" s="278"/>
      <c r="B597" s="278"/>
      <c r="C597" s="278"/>
      <c r="D597" s="278"/>
      <c r="E597" s="278"/>
      <c r="F597" s="278"/>
      <c r="G597" s="278"/>
      <c r="H597" s="278"/>
    </row>
    <row r="598" s="253" customFormat="true" ht="18.75" hidden="false" customHeight="false" outlineLevel="0" collapsed="false">
      <c r="A598" s="278"/>
      <c r="B598" s="278"/>
      <c r="C598" s="278"/>
      <c r="D598" s="278"/>
      <c r="E598" s="278"/>
      <c r="F598" s="278"/>
      <c r="G598" s="278"/>
      <c r="H598" s="278"/>
    </row>
    <row r="599" s="253" customFormat="true" ht="18.75" hidden="false" customHeight="false" outlineLevel="0" collapsed="false">
      <c r="A599" s="278"/>
      <c r="B599" s="278"/>
      <c r="C599" s="278"/>
      <c r="D599" s="278"/>
      <c r="E599" s="278"/>
      <c r="F599" s="278"/>
      <c r="G599" s="278"/>
      <c r="H599" s="278"/>
    </row>
    <row r="600" s="253" customFormat="true" ht="18.75" hidden="false" customHeight="false" outlineLevel="0" collapsed="false">
      <c r="A600" s="278"/>
      <c r="B600" s="278"/>
      <c r="C600" s="278"/>
      <c r="D600" s="278"/>
      <c r="E600" s="278"/>
      <c r="F600" s="278"/>
      <c r="G600" s="278"/>
      <c r="H600" s="278"/>
    </row>
    <row r="601" s="253" customFormat="true" ht="18.75" hidden="false" customHeight="false" outlineLevel="0" collapsed="false">
      <c r="A601" s="278"/>
      <c r="B601" s="278"/>
      <c r="C601" s="278"/>
      <c r="D601" s="278"/>
      <c r="E601" s="278"/>
      <c r="F601" s="278"/>
      <c r="G601" s="278"/>
      <c r="H601" s="278"/>
    </row>
    <row r="602" s="253" customFormat="true" ht="18.75" hidden="false" customHeight="false" outlineLevel="0" collapsed="false">
      <c r="A602" s="278"/>
      <c r="B602" s="278"/>
      <c r="C602" s="278"/>
      <c r="D602" s="278"/>
      <c r="E602" s="278"/>
      <c r="F602" s="278"/>
      <c r="G602" s="278"/>
      <c r="H602" s="278"/>
    </row>
    <row r="603" s="253" customFormat="true" ht="18.75" hidden="false" customHeight="false" outlineLevel="0" collapsed="false">
      <c r="A603" s="278"/>
      <c r="B603" s="278"/>
      <c r="C603" s="278"/>
      <c r="D603" s="278"/>
      <c r="E603" s="278"/>
      <c r="F603" s="278"/>
      <c r="G603" s="278"/>
      <c r="H603" s="278"/>
    </row>
    <row r="604" s="253" customFormat="true" ht="18.75" hidden="false" customHeight="false" outlineLevel="0" collapsed="false">
      <c r="A604" s="278"/>
      <c r="B604" s="278"/>
      <c r="C604" s="278"/>
      <c r="D604" s="278"/>
      <c r="E604" s="278"/>
      <c r="F604" s="278"/>
      <c r="G604" s="278"/>
      <c r="H604" s="278"/>
    </row>
    <row r="605" s="253" customFormat="true" ht="18.75" hidden="false" customHeight="false" outlineLevel="0" collapsed="false">
      <c r="A605" s="278"/>
      <c r="B605" s="278"/>
      <c r="C605" s="278"/>
      <c r="D605" s="278"/>
      <c r="E605" s="278"/>
      <c r="F605" s="278"/>
      <c r="G605" s="278"/>
      <c r="H605" s="278"/>
    </row>
    <row r="606" s="253" customFormat="true" ht="18.75" hidden="false" customHeight="false" outlineLevel="0" collapsed="false">
      <c r="A606" s="278"/>
      <c r="B606" s="278"/>
      <c r="C606" s="278"/>
      <c r="D606" s="278"/>
      <c r="E606" s="278"/>
      <c r="F606" s="278"/>
      <c r="G606" s="278"/>
      <c r="H606" s="278"/>
    </row>
    <row r="607" s="253" customFormat="true" ht="18.75" hidden="false" customHeight="false" outlineLevel="0" collapsed="false">
      <c r="A607" s="278"/>
      <c r="B607" s="278"/>
      <c r="C607" s="278"/>
      <c r="D607" s="278"/>
      <c r="E607" s="278"/>
      <c r="F607" s="278"/>
      <c r="G607" s="278"/>
      <c r="H607" s="278"/>
    </row>
    <row r="608" s="253" customFormat="true" ht="18.75" hidden="false" customHeight="false" outlineLevel="0" collapsed="false">
      <c r="A608" s="278"/>
      <c r="B608" s="278"/>
      <c r="C608" s="278"/>
      <c r="D608" s="278"/>
      <c r="E608" s="278"/>
      <c r="F608" s="278"/>
      <c r="G608" s="278"/>
      <c r="H608" s="278"/>
    </row>
    <row r="609" s="253" customFormat="true" ht="18.75" hidden="false" customHeight="false" outlineLevel="0" collapsed="false">
      <c r="A609" s="278"/>
      <c r="B609" s="278"/>
      <c r="C609" s="278"/>
      <c r="D609" s="278"/>
      <c r="E609" s="278"/>
      <c r="F609" s="278"/>
      <c r="G609" s="278"/>
      <c r="H609" s="278"/>
    </row>
    <row r="610" s="253" customFormat="true" ht="18.75" hidden="false" customHeight="false" outlineLevel="0" collapsed="false">
      <c r="A610" s="278"/>
      <c r="B610" s="278"/>
      <c r="C610" s="278"/>
      <c r="D610" s="278"/>
      <c r="E610" s="278"/>
      <c r="F610" s="278"/>
      <c r="G610" s="278"/>
      <c r="H610" s="278"/>
    </row>
    <row r="611" s="253" customFormat="true" ht="18.75" hidden="false" customHeight="false" outlineLevel="0" collapsed="false">
      <c r="A611" s="278"/>
      <c r="B611" s="278"/>
      <c r="C611" s="278"/>
      <c r="D611" s="278"/>
      <c r="E611" s="278"/>
      <c r="F611" s="278"/>
      <c r="G611" s="278"/>
      <c r="H611" s="278"/>
    </row>
    <row r="612" s="253" customFormat="true" ht="18.75" hidden="false" customHeight="false" outlineLevel="0" collapsed="false">
      <c r="A612" s="278"/>
      <c r="B612" s="278"/>
      <c r="C612" s="278"/>
      <c r="D612" s="278"/>
      <c r="E612" s="278"/>
      <c r="F612" s="278"/>
      <c r="G612" s="278"/>
      <c r="H612" s="278"/>
    </row>
    <row r="613" s="253" customFormat="true" ht="18.75" hidden="false" customHeight="false" outlineLevel="0" collapsed="false">
      <c r="A613" s="278"/>
      <c r="B613" s="278"/>
      <c r="C613" s="278"/>
      <c r="D613" s="278"/>
      <c r="E613" s="278"/>
      <c r="F613" s="278"/>
      <c r="G613" s="278"/>
      <c r="H613" s="278"/>
    </row>
    <row r="614" s="253" customFormat="true" ht="18.75" hidden="false" customHeight="false" outlineLevel="0" collapsed="false">
      <c r="A614" s="278"/>
      <c r="B614" s="278"/>
      <c r="C614" s="278"/>
      <c r="D614" s="278"/>
      <c r="E614" s="278"/>
      <c r="F614" s="278"/>
      <c r="G614" s="278"/>
      <c r="H614" s="278"/>
    </row>
    <row r="615" s="253" customFormat="true" ht="18.75" hidden="false" customHeight="false" outlineLevel="0" collapsed="false">
      <c r="A615" s="278"/>
      <c r="B615" s="278"/>
      <c r="C615" s="278"/>
      <c r="D615" s="278"/>
      <c r="E615" s="278"/>
      <c r="F615" s="278"/>
      <c r="G615" s="278"/>
      <c r="H615" s="278"/>
    </row>
    <row r="616" s="253" customFormat="true" ht="18.75" hidden="false" customHeight="false" outlineLevel="0" collapsed="false">
      <c r="A616" s="278"/>
      <c r="B616" s="278"/>
      <c r="C616" s="278"/>
      <c r="D616" s="278"/>
      <c r="E616" s="278"/>
      <c r="F616" s="278"/>
      <c r="G616" s="278"/>
      <c r="H616" s="278"/>
    </row>
    <row r="617" s="253" customFormat="true" ht="18.75" hidden="false" customHeight="false" outlineLevel="0" collapsed="false">
      <c r="A617" s="278"/>
      <c r="B617" s="278"/>
      <c r="C617" s="278"/>
      <c r="D617" s="278"/>
      <c r="E617" s="278"/>
      <c r="F617" s="278"/>
      <c r="G617" s="278"/>
      <c r="H617" s="278"/>
    </row>
    <row r="618" s="253" customFormat="true" ht="18.75" hidden="false" customHeight="false" outlineLevel="0" collapsed="false">
      <c r="A618" s="278"/>
      <c r="B618" s="278"/>
      <c r="C618" s="278"/>
      <c r="D618" s="278"/>
      <c r="E618" s="278"/>
      <c r="F618" s="278"/>
      <c r="G618" s="278"/>
      <c r="H618" s="278"/>
    </row>
    <row r="619" s="253" customFormat="true" ht="18.75" hidden="false" customHeight="false" outlineLevel="0" collapsed="false">
      <c r="A619" s="278"/>
      <c r="B619" s="278"/>
      <c r="C619" s="278"/>
      <c r="D619" s="278"/>
      <c r="E619" s="278"/>
      <c r="F619" s="278"/>
      <c r="G619" s="278"/>
      <c r="H619" s="278"/>
    </row>
    <row r="620" s="253" customFormat="true" ht="18.75" hidden="false" customHeight="false" outlineLevel="0" collapsed="false">
      <c r="A620" s="278"/>
      <c r="B620" s="278"/>
      <c r="C620" s="278"/>
      <c r="D620" s="278"/>
      <c r="E620" s="278"/>
      <c r="F620" s="278"/>
      <c r="G620" s="278"/>
      <c r="H620" s="278"/>
    </row>
    <row r="621" s="253" customFormat="true" ht="18.75" hidden="false" customHeight="false" outlineLevel="0" collapsed="false">
      <c r="A621" s="278"/>
      <c r="B621" s="278"/>
      <c r="C621" s="278"/>
      <c r="D621" s="278"/>
      <c r="E621" s="278"/>
      <c r="F621" s="278"/>
      <c r="G621" s="278"/>
      <c r="H621" s="278"/>
    </row>
    <row r="622" s="253" customFormat="true" ht="18.75" hidden="false" customHeight="false" outlineLevel="0" collapsed="false">
      <c r="A622" s="278"/>
      <c r="B622" s="278"/>
      <c r="C622" s="278"/>
      <c r="D622" s="278"/>
      <c r="E622" s="278"/>
      <c r="F622" s="278"/>
      <c r="G622" s="278"/>
      <c r="H622" s="278"/>
    </row>
    <row r="623" s="253" customFormat="true" ht="18.75" hidden="false" customHeight="false" outlineLevel="0" collapsed="false">
      <c r="A623" s="278"/>
      <c r="B623" s="278"/>
      <c r="C623" s="278"/>
      <c r="D623" s="278"/>
      <c r="E623" s="278"/>
      <c r="F623" s="278"/>
      <c r="G623" s="278"/>
      <c r="H623" s="278"/>
    </row>
    <row r="624" s="253" customFormat="true" ht="18.75" hidden="false" customHeight="false" outlineLevel="0" collapsed="false">
      <c r="A624" s="278"/>
      <c r="B624" s="278"/>
      <c r="C624" s="278"/>
      <c r="D624" s="278"/>
      <c r="E624" s="278"/>
      <c r="F624" s="278"/>
      <c r="G624" s="278"/>
      <c r="H624" s="278"/>
    </row>
    <row r="625" s="253" customFormat="true" ht="18.75" hidden="false" customHeight="false" outlineLevel="0" collapsed="false">
      <c r="A625" s="278"/>
      <c r="B625" s="278"/>
      <c r="C625" s="278"/>
      <c r="D625" s="278"/>
      <c r="E625" s="278"/>
      <c r="F625" s="278"/>
      <c r="G625" s="278"/>
      <c r="H625" s="278"/>
    </row>
    <row r="626" s="253" customFormat="true" ht="18.75" hidden="false" customHeight="false" outlineLevel="0" collapsed="false">
      <c r="A626" s="278"/>
      <c r="B626" s="278"/>
      <c r="C626" s="278"/>
      <c r="D626" s="278"/>
      <c r="E626" s="278"/>
      <c r="F626" s="278"/>
      <c r="G626" s="278"/>
      <c r="H626" s="278"/>
    </row>
    <row r="627" s="253" customFormat="true" ht="18.75" hidden="false" customHeight="false" outlineLevel="0" collapsed="false">
      <c r="A627" s="278"/>
      <c r="B627" s="278"/>
      <c r="C627" s="278"/>
      <c r="D627" s="278"/>
      <c r="E627" s="278"/>
      <c r="F627" s="278"/>
      <c r="G627" s="278"/>
      <c r="H627" s="278"/>
    </row>
    <row r="628" s="253" customFormat="true" ht="18.75" hidden="false" customHeight="false" outlineLevel="0" collapsed="false">
      <c r="A628" s="278"/>
      <c r="B628" s="278"/>
      <c r="C628" s="278"/>
      <c r="D628" s="278"/>
      <c r="E628" s="278"/>
      <c r="F628" s="278"/>
      <c r="G628" s="278"/>
      <c r="H628" s="278"/>
    </row>
    <row r="629" s="253" customFormat="true" ht="18.75" hidden="false" customHeight="false" outlineLevel="0" collapsed="false">
      <c r="A629" s="278"/>
      <c r="B629" s="278"/>
      <c r="C629" s="278"/>
      <c r="D629" s="278"/>
      <c r="E629" s="278"/>
      <c r="F629" s="278"/>
      <c r="G629" s="278"/>
      <c r="H629" s="278"/>
    </row>
    <row r="630" s="253" customFormat="true" ht="18.75" hidden="false" customHeight="false" outlineLevel="0" collapsed="false">
      <c r="A630" s="278"/>
      <c r="B630" s="278"/>
      <c r="C630" s="278"/>
      <c r="D630" s="278"/>
      <c r="E630" s="278"/>
      <c r="F630" s="278"/>
      <c r="G630" s="278"/>
      <c r="H630" s="278"/>
    </row>
    <row r="631" s="253" customFormat="true" ht="18.75" hidden="false" customHeight="false" outlineLevel="0" collapsed="false">
      <c r="A631" s="278"/>
      <c r="B631" s="278"/>
      <c r="C631" s="278"/>
      <c r="D631" s="278"/>
      <c r="E631" s="278"/>
      <c r="F631" s="278"/>
      <c r="G631" s="278"/>
      <c r="H631" s="278"/>
    </row>
    <row r="632" s="253" customFormat="true" ht="18.75" hidden="false" customHeight="false" outlineLevel="0" collapsed="false">
      <c r="A632" s="278"/>
      <c r="B632" s="278"/>
      <c r="C632" s="278"/>
      <c r="D632" s="278"/>
      <c r="E632" s="278"/>
      <c r="F632" s="278"/>
      <c r="G632" s="278"/>
      <c r="H632" s="278"/>
    </row>
    <row r="633" s="253" customFormat="true" ht="18.75" hidden="false" customHeight="false" outlineLevel="0" collapsed="false">
      <c r="A633" s="278"/>
      <c r="B633" s="278"/>
      <c r="C633" s="278"/>
      <c r="D633" s="278"/>
      <c r="E633" s="278"/>
      <c r="F633" s="278"/>
      <c r="G633" s="278"/>
      <c r="H633" s="278"/>
    </row>
    <row r="634" s="253" customFormat="true" ht="18.75" hidden="false" customHeight="false" outlineLevel="0" collapsed="false">
      <c r="A634" s="278"/>
      <c r="B634" s="278"/>
      <c r="C634" s="278"/>
      <c r="D634" s="278"/>
      <c r="E634" s="278"/>
      <c r="F634" s="278"/>
      <c r="G634" s="278"/>
      <c r="H634" s="278"/>
    </row>
    <row r="635" s="253" customFormat="true" ht="18.75" hidden="false" customHeight="false" outlineLevel="0" collapsed="false">
      <c r="A635" s="278"/>
      <c r="B635" s="278"/>
      <c r="C635" s="278"/>
      <c r="D635" s="278"/>
      <c r="E635" s="278"/>
      <c r="F635" s="278"/>
      <c r="G635" s="278"/>
      <c r="H635" s="278"/>
    </row>
    <row r="636" s="253" customFormat="true" ht="18.75" hidden="false" customHeight="false" outlineLevel="0" collapsed="false">
      <c r="A636" s="278"/>
      <c r="B636" s="278"/>
      <c r="C636" s="278"/>
      <c r="D636" s="278"/>
      <c r="E636" s="278"/>
      <c r="F636" s="278"/>
      <c r="G636" s="278"/>
      <c r="H636" s="278"/>
    </row>
    <row r="637" s="253" customFormat="true" ht="18.75" hidden="false" customHeight="false" outlineLevel="0" collapsed="false">
      <c r="A637" s="278"/>
      <c r="B637" s="278"/>
      <c r="C637" s="278"/>
      <c r="D637" s="278"/>
      <c r="E637" s="278"/>
      <c r="F637" s="278"/>
      <c r="G637" s="278"/>
      <c r="H637" s="278"/>
    </row>
    <row r="638" s="253" customFormat="true" ht="18.75" hidden="false" customHeight="false" outlineLevel="0" collapsed="false">
      <c r="A638" s="278"/>
      <c r="B638" s="278"/>
      <c r="C638" s="278"/>
      <c r="D638" s="278"/>
      <c r="E638" s="278"/>
      <c r="F638" s="278"/>
      <c r="G638" s="278"/>
      <c r="H638" s="278"/>
    </row>
    <row r="639" s="253" customFormat="true" ht="18.75" hidden="false" customHeight="false" outlineLevel="0" collapsed="false">
      <c r="A639" s="278"/>
      <c r="B639" s="278"/>
      <c r="C639" s="278"/>
      <c r="D639" s="278"/>
      <c r="E639" s="278"/>
      <c r="F639" s="278"/>
      <c r="G639" s="278"/>
      <c r="H639" s="278"/>
    </row>
    <row r="640" s="253" customFormat="true" ht="18.75" hidden="false" customHeight="false" outlineLevel="0" collapsed="false">
      <c r="A640" s="278"/>
      <c r="B640" s="278"/>
      <c r="C640" s="278"/>
      <c r="D640" s="278"/>
      <c r="E640" s="278"/>
      <c r="F640" s="278"/>
      <c r="G640" s="278"/>
      <c r="H640" s="278"/>
    </row>
    <row r="641" s="253" customFormat="true" ht="18.75" hidden="false" customHeight="false" outlineLevel="0" collapsed="false">
      <c r="A641" s="278"/>
      <c r="B641" s="278"/>
      <c r="C641" s="278"/>
      <c r="D641" s="278"/>
      <c r="E641" s="278"/>
      <c r="F641" s="278"/>
      <c r="G641" s="278"/>
      <c r="H641" s="278"/>
    </row>
    <row r="642" s="253" customFormat="true" ht="18.75" hidden="false" customHeight="false" outlineLevel="0" collapsed="false">
      <c r="A642" s="278"/>
      <c r="B642" s="278"/>
      <c r="C642" s="278"/>
      <c r="D642" s="278"/>
      <c r="E642" s="278"/>
      <c r="F642" s="278"/>
      <c r="G642" s="278"/>
      <c r="H642" s="278"/>
    </row>
    <row r="643" s="253" customFormat="true" ht="18.75" hidden="false" customHeight="false" outlineLevel="0" collapsed="false">
      <c r="A643" s="278"/>
      <c r="B643" s="278"/>
      <c r="C643" s="278"/>
      <c r="D643" s="278"/>
      <c r="E643" s="278"/>
      <c r="F643" s="278"/>
      <c r="G643" s="278"/>
      <c r="H643" s="278"/>
    </row>
    <row r="644" s="253" customFormat="true" ht="18.75" hidden="false" customHeight="false" outlineLevel="0" collapsed="false">
      <c r="A644" s="278"/>
      <c r="B644" s="278"/>
      <c r="C644" s="278"/>
      <c r="D644" s="278"/>
      <c r="E644" s="278"/>
      <c r="F644" s="278"/>
      <c r="G644" s="278"/>
      <c r="H644" s="278"/>
    </row>
    <row r="645" s="253" customFormat="true" ht="18.75" hidden="false" customHeight="false" outlineLevel="0" collapsed="false">
      <c r="A645" s="278"/>
      <c r="B645" s="278"/>
      <c r="C645" s="278"/>
      <c r="D645" s="278"/>
      <c r="E645" s="278"/>
      <c r="F645" s="278"/>
      <c r="G645" s="278"/>
      <c r="H645" s="278"/>
    </row>
    <row r="646" s="253" customFormat="true" ht="18.75" hidden="false" customHeight="false" outlineLevel="0" collapsed="false">
      <c r="A646" s="278"/>
      <c r="B646" s="278"/>
      <c r="C646" s="278"/>
      <c r="D646" s="278"/>
      <c r="E646" s="278"/>
      <c r="F646" s="278"/>
      <c r="G646" s="278"/>
      <c r="H646" s="278"/>
    </row>
    <row r="647" s="253" customFormat="true" ht="18.75" hidden="false" customHeight="false" outlineLevel="0" collapsed="false">
      <c r="A647" s="278"/>
      <c r="B647" s="278"/>
      <c r="C647" s="278"/>
      <c r="D647" s="278"/>
      <c r="E647" s="278"/>
      <c r="F647" s="278"/>
      <c r="G647" s="278"/>
      <c r="H647" s="278"/>
    </row>
    <row r="648" s="253" customFormat="true" ht="18.75" hidden="false" customHeight="false" outlineLevel="0" collapsed="false">
      <c r="A648" s="278"/>
      <c r="B648" s="278"/>
      <c r="C648" s="278"/>
      <c r="D648" s="278"/>
      <c r="E648" s="278"/>
      <c r="F648" s="278"/>
      <c r="G648" s="278"/>
      <c r="H648" s="278"/>
    </row>
    <row r="649" s="253" customFormat="true" ht="18.75" hidden="false" customHeight="false" outlineLevel="0" collapsed="false">
      <c r="A649" s="278"/>
      <c r="B649" s="278"/>
      <c r="C649" s="278"/>
      <c r="D649" s="278"/>
      <c r="E649" s="278"/>
      <c r="F649" s="278"/>
      <c r="G649" s="278"/>
      <c r="H649" s="278"/>
    </row>
    <row r="650" s="253" customFormat="true" ht="18.75" hidden="false" customHeight="false" outlineLevel="0" collapsed="false">
      <c r="A650" s="278"/>
      <c r="B650" s="278"/>
      <c r="C650" s="278"/>
      <c r="D650" s="278"/>
      <c r="E650" s="278"/>
      <c r="F650" s="278"/>
      <c r="G650" s="278"/>
      <c r="H650" s="278"/>
    </row>
    <row r="651" s="253" customFormat="true" ht="18.75" hidden="false" customHeight="false" outlineLevel="0" collapsed="false">
      <c r="A651" s="278"/>
      <c r="B651" s="278"/>
      <c r="C651" s="278"/>
      <c r="D651" s="278"/>
      <c r="E651" s="278"/>
      <c r="F651" s="278"/>
      <c r="G651" s="278"/>
      <c r="H651" s="278"/>
    </row>
    <row r="652" s="253" customFormat="true" ht="18.75" hidden="false" customHeight="false" outlineLevel="0" collapsed="false">
      <c r="A652" s="278"/>
      <c r="B652" s="278"/>
      <c r="C652" s="278"/>
      <c r="D652" s="278"/>
      <c r="E652" s="278"/>
      <c r="F652" s="278"/>
      <c r="G652" s="278"/>
      <c r="H652" s="278"/>
    </row>
    <row r="653" s="253" customFormat="true" ht="18.75" hidden="false" customHeight="false" outlineLevel="0" collapsed="false">
      <c r="A653" s="278"/>
      <c r="B653" s="278"/>
      <c r="C653" s="278"/>
      <c r="D653" s="278"/>
      <c r="E653" s="278"/>
      <c r="F653" s="278"/>
      <c r="G653" s="278"/>
      <c r="H653" s="278"/>
    </row>
    <row r="654" s="253" customFormat="true" ht="18.75" hidden="false" customHeight="false" outlineLevel="0" collapsed="false">
      <c r="A654" s="278"/>
      <c r="B654" s="278"/>
      <c r="C654" s="278"/>
      <c r="D654" s="278"/>
      <c r="E654" s="278"/>
      <c r="F654" s="278"/>
      <c r="G654" s="278"/>
      <c r="H654" s="278"/>
    </row>
    <row r="655" s="253" customFormat="true" ht="18.75" hidden="false" customHeight="false" outlineLevel="0" collapsed="false">
      <c r="A655" s="278"/>
      <c r="B655" s="278"/>
      <c r="C655" s="278"/>
      <c r="D655" s="278"/>
      <c r="E655" s="278"/>
      <c r="F655" s="278"/>
      <c r="G655" s="278"/>
      <c r="H655" s="278"/>
    </row>
    <row r="656" s="253" customFormat="true" ht="18.75" hidden="false" customHeight="false" outlineLevel="0" collapsed="false">
      <c r="A656" s="278"/>
      <c r="B656" s="278"/>
      <c r="C656" s="278"/>
      <c r="D656" s="278"/>
      <c r="E656" s="278"/>
      <c r="F656" s="278"/>
      <c r="G656" s="278"/>
      <c r="H656" s="278"/>
    </row>
    <row r="657" s="253" customFormat="true" ht="18.75" hidden="false" customHeight="false" outlineLevel="0" collapsed="false">
      <c r="A657" s="278"/>
      <c r="B657" s="278"/>
      <c r="C657" s="278"/>
      <c r="D657" s="278"/>
      <c r="E657" s="278"/>
      <c r="F657" s="278"/>
      <c r="G657" s="278"/>
      <c r="H657" s="278"/>
    </row>
    <row r="658" s="253" customFormat="true" ht="18.75" hidden="false" customHeight="false" outlineLevel="0" collapsed="false">
      <c r="A658" s="278"/>
      <c r="B658" s="278"/>
      <c r="C658" s="278"/>
      <c r="D658" s="278"/>
      <c r="E658" s="278"/>
      <c r="F658" s="278"/>
      <c r="G658" s="278"/>
      <c r="H658" s="278"/>
    </row>
    <row r="659" s="253" customFormat="true" ht="18.75" hidden="false" customHeight="false" outlineLevel="0" collapsed="false">
      <c r="A659" s="278"/>
      <c r="B659" s="278"/>
      <c r="C659" s="278"/>
      <c r="D659" s="278"/>
      <c r="E659" s="278"/>
      <c r="F659" s="278"/>
      <c r="G659" s="278"/>
      <c r="H659" s="278"/>
    </row>
    <row r="660" s="253" customFormat="true" ht="18.75" hidden="false" customHeight="false" outlineLevel="0" collapsed="false">
      <c r="A660" s="278"/>
      <c r="B660" s="278"/>
      <c r="C660" s="278"/>
      <c r="D660" s="278"/>
      <c r="E660" s="278"/>
      <c r="F660" s="278"/>
      <c r="G660" s="278"/>
      <c r="H660" s="278"/>
    </row>
    <row r="661" s="253" customFormat="true" ht="18.75" hidden="false" customHeight="false" outlineLevel="0" collapsed="false">
      <c r="A661" s="278"/>
      <c r="B661" s="278"/>
      <c r="C661" s="278"/>
      <c r="D661" s="278"/>
      <c r="E661" s="278"/>
      <c r="F661" s="278"/>
      <c r="G661" s="278"/>
      <c r="H661" s="278"/>
    </row>
    <row r="662" s="253" customFormat="true" ht="18.75" hidden="false" customHeight="false" outlineLevel="0" collapsed="false">
      <c r="A662" s="278"/>
      <c r="B662" s="278"/>
      <c r="C662" s="278"/>
      <c r="D662" s="278"/>
      <c r="E662" s="278"/>
      <c r="F662" s="278"/>
      <c r="G662" s="278"/>
      <c r="H662" s="278"/>
    </row>
    <row r="663" s="253" customFormat="true" ht="18.75" hidden="false" customHeight="false" outlineLevel="0" collapsed="false">
      <c r="A663" s="278"/>
      <c r="B663" s="278"/>
      <c r="C663" s="278"/>
      <c r="D663" s="278"/>
      <c r="E663" s="278"/>
      <c r="F663" s="278"/>
      <c r="G663" s="278"/>
      <c r="H663" s="278"/>
    </row>
    <row r="664" s="253" customFormat="true" ht="18.75" hidden="false" customHeight="false" outlineLevel="0" collapsed="false">
      <c r="A664" s="278"/>
      <c r="B664" s="278"/>
      <c r="C664" s="278"/>
      <c r="D664" s="278"/>
      <c r="E664" s="278"/>
      <c r="F664" s="278"/>
      <c r="G664" s="278"/>
      <c r="H664" s="278"/>
    </row>
    <row r="665" s="253" customFormat="true" ht="18.75" hidden="false" customHeight="false" outlineLevel="0" collapsed="false">
      <c r="A665" s="278"/>
      <c r="B665" s="278"/>
      <c r="C665" s="278"/>
      <c r="D665" s="278"/>
      <c r="E665" s="278"/>
      <c r="F665" s="278"/>
      <c r="G665" s="278"/>
      <c r="H665" s="278"/>
    </row>
    <row r="666" s="253" customFormat="true" ht="18.75" hidden="false" customHeight="false" outlineLevel="0" collapsed="false">
      <c r="A666" s="278"/>
      <c r="B666" s="278"/>
      <c r="C666" s="278"/>
      <c r="D666" s="278"/>
      <c r="E666" s="278"/>
      <c r="F666" s="278"/>
      <c r="G666" s="278"/>
      <c r="H666" s="278"/>
    </row>
    <row r="667" s="253" customFormat="true" ht="18.75" hidden="false" customHeight="false" outlineLevel="0" collapsed="false">
      <c r="A667" s="278"/>
      <c r="B667" s="278"/>
      <c r="C667" s="278"/>
      <c r="D667" s="278"/>
      <c r="E667" s="278"/>
      <c r="F667" s="278"/>
      <c r="G667" s="278"/>
      <c r="H667" s="278"/>
    </row>
    <row r="668" s="253" customFormat="true" ht="18.75" hidden="false" customHeight="false" outlineLevel="0" collapsed="false">
      <c r="A668" s="278"/>
      <c r="B668" s="278"/>
      <c r="C668" s="278"/>
      <c r="D668" s="278"/>
      <c r="E668" s="278"/>
      <c r="F668" s="278"/>
      <c r="G668" s="278"/>
      <c r="H668" s="278"/>
    </row>
    <row r="669" s="253" customFormat="true" ht="18.75" hidden="false" customHeight="false" outlineLevel="0" collapsed="false">
      <c r="A669" s="278"/>
      <c r="B669" s="278"/>
      <c r="C669" s="278"/>
      <c r="D669" s="278"/>
      <c r="E669" s="278"/>
      <c r="F669" s="278"/>
      <c r="G669" s="278"/>
      <c r="H669" s="278"/>
    </row>
    <row r="670" s="253" customFormat="true" ht="18.75" hidden="false" customHeight="false" outlineLevel="0" collapsed="false">
      <c r="A670" s="278"/>
      <c r="B670" s="278"/>
      <c r="C670" s="278"/>
      <c r="D670" s="278"/>
      <c r="E670" s="278"/>
      <c r="F670" s="278"/>
      <c r="G670" s="278"/>
      <c r="H670" s="278"/>
    </row>
    <row r="671" s="253" customFormat="true" ht="18.75" hidden="false" customHeight="false" outlineLevel="0" collapsed="false">
      <c r="A671" s="278"/>
      <c r="B671" s="278"/>
      <c r="C671" s="278"/>
      <c r="D671" s="278"/>
      <c r="E671" s="278"/>
      <c r="F671" s="278"/>
      <c r="G671" s="278"/>
      <c r="H671" s="278"/>
    </row>
    <row r="672" s="253" customFormat="true" ht="18.75" hidden="false" customHeight="false" outlineLevel="0" collapsed="false">
      <c r="A672" s="278"/>
      <c r="B672" s="278"/>
      <c r="C672" s="278"/>
      <c r="D672" s="278"/>
      <c r="E672" s="278"/>
      <c r="F672" s="278"/>
      <c r="G672" s="278"/>
      <c r="H672" s="278"/>
    </row>
    <row r="673" s="253" customFormat="true" ht="18.75" hidden="false" customHeight="false" outlineLevel="0" collapsed="false">
      <c r="A673" s="278"/>
      <c r="B673" s="278"/>
      <c r="C673" s="278"/>
      <c r="D673" s="278"/>
      <c r="E673" s="278"/>
      <c r="F673" s="278"/>
      <c r="G673" s="278"/>
      <c r="H673" s="278"/>
    </row>
    <row r="674" s="253" customFormat="true" ht="18.75" hidden="false" customHeight="false" outlineLevel="0" collapsed="false">
      <c r="A674" s="278"/>
      <c r="B674" s="278"/>
      <c r="C674" s="278"/>
      <c r="D674" s="278"/>
      <c r="E674" s="278"/>
      <c r="F674" s="278"/>
      <c r="G674" s="278"/>
      <c r="H674" s="278"/>
    </row>
    <row r="675" s="253" customFormat="true" ht="18.75" hidden="false" customHeight="false" outlineLevel="0" collapsed="false">
      <c r="A675" s="278"/>
      <c r="B675" s="278"/>
      <c r="C675" s="278"/>
      <c r="D675" s="278"/>
      <c r="E675" s="278"/>
      <c r="F675" s="278"/>
      <c r="G675" s="278"/>
      <c r="H675" s="278"/>
    </row>
    <row r="676" s="253" customFormat="true" ht="18.75" hidden="false" customHeight="false" outlineLevel="0" collapsed="false">
      <c r="A676" s="278"/>
      <c r="B676" s="278"/>
      <c r="C676" s="278"/>
      <c r="D676" s="278"/>
      <c r="E676" s="278"/>
      <c r="F676" s="278"/>
      <c r="G676" s="278"/>
      <c r="H676" s="278"/>
    </row>
    <row r="677" s="253" customFormat="true" ht="18.75" hidden="false" customHeight="false" outlineLevel="0" collapsed="false">
      <c r="A677" s="278"/>
      <c r="B677" s="278"/>
      <c r="C677" s="278"/>
      <c r="D677" s="278"/>
      <c r="E677" s="278"/>
      <c r="F677" s="278"/>
      <c r="G677" s="278"/>
      <c r="H677" s="278"/>
    </row>
    <row r="678" s="253" customFormat="true" ht="18.75" hidden="false" customHeight="false" outlineLevel="0" collapsed="false">
      <c r="A678" s="278"/>
      <c r="B678" s="278"/>
      <c r="C678" s="278"/>
      <c r="D678" s="278"/>
      <c r="E678" s="278"/>
      <c r="F678" s="278"/>
      <c r="G678" s="278"/>
      <c r="H678" s="278"/>
    </row>
    <row r="679" s="253" customFormat="true" ht="18.75" hidden="false" customHeight="false" outlineLevel="0" collapsed="false">
      <c r="A679" s="278"/>
      <c r="B679" s="278"/>
      <c r="C679" s="278"/>
      <c r="D679" s="278"/>
      <c r="E679" s="278"/>
      <c r="F679" s="278"/>
      <c r="G679" s="278"/>
      <c r="H679" s="278"/>
    </row>
    <row r="680" s="253" customFormat="true" ht="18.75" hidden="false" customHeight="false" outlineLevel="0" collapsed="false">
      <c r="A680" s="278"/>
      <c r="B680" s="278"/>
      <c r="C680" s="278"/>
      <c r="D680" s="278"/>
      <c r="E680" s="278"/>
      <c r="F680" s="278"/>
      <c r="G680" s="278"/>
      <c r="H680" s="278"/>
    </row>
    <row r="681" s="253" customFormat="true" ht="18.75" hidden="false" customHeight="false" outlineLevel="0" collapsed="false">
      <c r="A681" s="278"/>
      <c r="B681" s="278"/>
      <c r="C681" s="278"/>
      <c r="D681" s="278"/>
      <c r="E681" s="278"/>
      <c r="F681" s="278"/>
      <c r="G681" s="278"/>
      <c r="H681" s="278"/>
    </row>
    <row r="682" s="253" customFormat="true" ht="18.75" hidden="false" customHeight="false" outlineLevel="0" collapsed="false">
      <c r="A682" s="278"/>
      <c r="B682" s="278"/>
      <c r="C682" s="278"/>
      <c r="D682" s="278"/>
      <c r="E682" s="278"/>
      <c r="F682" s="278"/>
      <c r="G682" s="278"/>
      <c r="H682" s="278"/>
    </row>
    <row r="683" s="253" customFormat="true" ht="18.75" hidden="false" customHeight="false" outlineLevel="0" collapsed="false">
      <c r="A683" s="278"/>
      <c r="B683" s="278"/>
      <c r="C683" s="278"/>
      <c r="D683" s="278"/>
      <c r="E683" s="278"/>
      <c r="F683" s="278"/>
      <c r="G683" s="278"/>
      <c r="H683" s="278"/>
    </row>
    <row r="684" s="253" customFormat="true" ht="18.75" hidden="false" customHeight="false" outlineLevel="0" collapsed="false">
      <c r="A684" s="278"/>
      <c r="B684" s="278"/>
      <c r="C684" s="278"/>
      <c r="D684" s="278"/>
      <c r="E684" s="278"/>
      <c r="F684" s="278"/>
      <c r="G684" s="278"/>
      <c r="H684" s="278"/>
    </row>
    <row r="685" s="253" customFormat="true" ht="18.75" hidden="false" customHeight="false" outlineLevel="0" collapsed="false">
      <c r="A685" s="278"/>
      <c r="B685" s="278"/>
      <c r="C685" s="278"/>
      <c r="D685" s="278"/>
      <c r="E685" s="278"/>
      <c r="F685" s="278"/>
      <c r="G685" s="278"/>
      <c r="H685" s="278"/>
    </row>
    <row r="686" s="253" customFormat="true" ht="18.75" hidden="false" customHeight="false" outlineLevel="0" collapsed="false">
      <c r="A686" s="278"/>
      <c r="B686" s="278"/>
      <c r="C686" s="278"/>
      <c r="D686" s="278"/>
      <c r="E686" s="278"/>
      <c r="F686" s="278"/>
      <c r="G686" s="278"/>
      <c r="H686" s="278"/>
    </row>
    <row r="687" s="253" customFormat="true" ht="18.75" hidden="false" customHeight="false" outlineLevel="0" collapsed="false">
      <c r="A687" s="278"/>
      <c r="B687" s="278"/>
      <c r="C687" s="278"/>
      <c r="D687" s="278"/>
      <c r="E687" s="278"/>
      <c r="F687" s="278"/>
      <c r="G687" s="278"/>
      <c r="H687" s="278"/>
    </row>
    <row r="688" s="253" customFormat="true" ht="18.75" hidden="false" customHeight="false" outlineLevel="0" collapsed="false">
      <c r="A688" s="278"/>
      <c r="B688" s="278"/>
      <c r="C688" s="278"/>
      <c r="D688" s="278"/>
      <c r="E688" s="278"/>
      <c r="F688" s="278"/>
      <c r="G688" s="278"/>
      <c r="H688" s="278"/>
    </row>
    <row r="689" s="253" customFormat="true" ht="18.75" hidden="false" customHeight="false" outlineLevel="0" collapsed="false">
      <c r="A689" s="278"/>
      <c r="B689" s="278"/>
      <c r="C689" s="278"/>
      <c r="D689" s="278"/>
      <c r="E689" s="278"/>
      <c r="F689" s="278"/>
      <c r="G689" s="278"/>
      <c r="H689" s="278"/>
    </row>
    <row r="690" s="253" customFormat="true" ht="18.75" hidden="false" customHeight="false" outlineLevel="0" collapsed="false">
      <c r="A690" s="278"/>
      <c r="B690" s="278"/>
      <c r="C690" s="278"/>
      <c r="D690" s="278"/>
      <c r="E690" s="278"/>
      <c r="F690" s="278"/>
      <c r="G690" s="278"/>
      <c r="H690" s="278"/>
    </row>
    <row r="691" s="253" customFormat="true" ht="18.75" hidden="false" customHeight="false" outlineLevel="0" collapsed="false">
      <c r="A691" s="278"/>
      <c r="B691" s="278"/>
      <c r="C691" s="278"/>
      <c r="D691" s="278"/>
      <c r="E691" s="278"/>
      <c r="F691" s="278"/>
      <c r="G691" s="278"/>
      <c r="H691" s="278"/>
    </row>
    <row r="692" s="253" customFormat="true" ht="18.75" hidden="false" customHeight="false" outlineLevel="0" collapsed="false">
      <c r="A692" s="278"/>
      <c r="B692" s="278"/>
      <c r="C692" s="278"/>
      <c r="D692" s="278"/>
      <c r="E692" s="278"/>
      <c r="F692" s="278"/>
      <c r="G692" s="278"/>
      <c r="H692" s="278"/>
    </row>
    <row r="693" s="253" customFormat="true" ht="18.75" hidden="false" customHeight="false" outlineLevel="0" collapsed="false">
      <c r="A693" s="278"/>
      <c r="B693" s="278"/>
      <c r="C693" s="278"/>
      <c r="D693" s="278"/>
      <c r="E693" s="278"/>
      <c r="F693" s="278"/>
      <c r="G693" s="278"/>
      <c r="H693" s="278"/>
    </row>
    <row r="694" s="253" customFormat="true" ht="18.75" hidden="false" customHeight="false" outlineLevel="0" collapsed="false">
      <c r="A694" s="278"/>
      <c r="B694" s="278"/>
      <c r="C694" s="278"/>
      <c r="D694" s="278"/>
      <c r="E694" s="278"/>
      <c r="F694" s="278"/>
      <c r="G694" s="278"/>
      <c r="H694" s="278"/>
    </row>
    <row r="695" s="253" customFormat="true" ht="18.75" hidden="false" customHeight="false" outlineLevel="0" collapsed="false">
      <c r="A695" s="278"/>
      <c r="B695" s="278"/>
      <c r="C695" s="278"/>
      <c r="D695" s="278"/>
      <c r="E695" s="278"/>
      <c r="F695" s="278"/>
      <c r="G695" s="278"/>
      <c r="H695" s="278"/>
    </row>
    <row r="696" s="253" customFormat="true" ht="18.75" hidden="false" customHeight="false" outlineLevel="0" collapsed="false">
      <c r="A696" s="278"/>
      <c r="B696" s="278"/>
      <c r="C696" s="278"/>
      <c r="D696" s="278"/>
      <c r="E696" s="278"/>
      <c r="F696" s="278"/>
      <c r="G696" s="278"/>
      <c r="H696" s="278"/>
    </row>
    <row r="697" s="253" customFormat="true" ht="18.75" hidden="false" customHeight="false" outlineLevel="0" collapsed="false">
      <c r="A697" s="278"/>
      <c r="B697" s="278"/>
      <c r="C697" s="278"/>
      <c r="D697" s="278"/>
      <c r="E697" s="278"/>
      <c r="F697" s="278"/>
      <c r="G697" s="278"/>
      <c r="H697" s="278"/>
    </row>
    <row r="698" s="253" customFormat="true" ht="18.75" hidden="false" customHeight="false" outlineLevel="0" collapsed="false">
      <c r="A698" s="278"/>
      <c r="B698" s="278"/>
      <c r="C698" s="278"/>
      <c r="D698" s="278"/>
      <c r="E698" s="278"/>
      <c r="F698" s="278"/>
      <c r="G698" s="278"/>
      <c r="H698" s="278"/>
    </row>
    <row r="699" s="253" customFormat="true" ht="18.75" hidden="false" customHeight="false" outlineLevel="0" collapsed="false">
      <c r="A699" s="278"/>
      <c r="B699" s="278"/>
      <c r="C699" s="278"/>
      <c r="D699" s="278"/>
      <c r="E699" s="278"/>
      <c r="F699" s="278"/>
      <c r="G699" s="278"/>
      <c r="H699" s="278"/>
    </row>
    <row r="700" s="253" customFormat="true" ht="18.75" hidden="false" customHeight="false" outlineLevel="0" collapsed="false">
      <c r="A700" s="278"/>
      <c r="B700" s="278"/>
      <c r="C700" s="278"/>
      <c r="D700" s="278"/>
      <c r="E700" s="278"/>
      <c r="F700" s="278"/>
      <c r="G700" s="278"/>
      <c r="H700" s="278"/>
    </row>
    <row r="701" s="253" customFormat="true" ht="18.75" hidden="false" customHeight="false" outlineLevel="0" collapsed="false">
      <c r="A701" s="278"/>
      <c r="B701" s="278"/>
      <c r="C701" s="278"/>
      <c r="D701" s="278"/>
      <c r="E701" s="278"/>
      <c r="F701" s="278"/>
      <c r="G701" s="278"/>
      <c r="H701" s="278"/>
    </row>
    <row r="702" s="253" customFormat="true" ht="18.75" hidden="false" customHeight="false" outlineLevel="0" collapsed="false">
      <c r="A702" s="278"/>
      <c r="B702" s="278"/>
      <c r="C702" s="278"/>
      <c r="D702" s="278"/>
      <c r="E702" s="278"/>
      <c r="F702" s="278"/>
      <c r="G702" s="278"/>
      <c r="H702" s="278"/>
    </row>
    <row r="703" s="253" customFormat="true" ht="18.75" hidden="false" customHeight="false" outlineLevel="0" collapsed="false">
      <c r="A703" s="278"/>
      <c r="B703" s="278"/>
      <c r="C703" s="278"/>
      <c r="D703" s="278"/>
      <c r="E703" s="278"/>
      <c r="F703" s="278"/>
      <c r="G703" s="278"/>
      <c r="H703" s="278"/>
    </row>
    <row r="704" s="253" customFormat="true" ht="18.75" hidden="false" customHeight="false" outlineLevel="0" collapsed="false">
      <c r="A704" s="278"/>
      <c r="B704" s="278"/>
      <c r="C704" s="278"/>
      <c r="D704" s="278"/>
      <c r="E704" s="278"/>
      <c r="F704" s="278"/>
      <c r="G704" s="278"/>
      <c r="H704" s="278"/>
    </row>
    <row r="705" s="253" customFormat="true" ht="18.75" hidden="false" customHeight="false" outlineLevel="0" collapsed="false">
      <c r="A705" s="278"/>
      <c r="B705" s="278"/>
      <c r="C705" s="278"/>
      <c r="D705" s="278"/>
      <c r="E705" s="278"/>
      <c r="F705" s="278"/>
      <c r="G705" s="278"/>
      <c r="H705" s="278"/>
    </row>
    <row r="706" s="253" customFormat="true" ht="18.75" hidden="false" customHeight="false" outlineLevel="0" collapsed="false">
      <c r="A706" s="278"/>
      <c r="B706" s="278"/>
      <c r="C706" s="278"/>
      <c r="D706" s="278"/>
      <c r="E706" s="278"/>
      <c r="F706" s="278"/>
      <c r="G706" s="278"/>
      <c r="H706" s="278"/>
    </row>
    <row r="707" s="253" customFormat="true" ht="18.75" hidden="false" customHeight="false" outlineLevel="0" collapsed="false">
      <c r="A707" s="278"/>
      <c r="B707" s="278"/>
      <c r="C707" s="278"/>
      <c r="D707" s="278"/>
      <c r="E707" s="278"/>
      <c r="F707" s="278"/>
      <c r="G707" s="278"/>
      <c r="H707" s="278"/>
    </row>
    <row r="708" s="253" customFormat="true" ht="18.75" hidden="false" customHeight="false" outlineLevel="0" collapsed="false">
      <c r="A708" s="278"/>
      <c r="B708" s="278"/>
      <c r="C708" s="278"/>
      <c r="D708" s="278"/>
      <c r="E708" s="278"/>
      <c r="F708" s="278"/>
      <c r="G708" s="278"/>
      <c r="H708" s="278"/>
    </row>
    <row r="709" s="253" customFormat="true" ht="18.75" hidden="false" customHeight="false" outlineLevel="0" collapsed="false">
      <c r="A709" s="278"/>
      <c r="B709" s="278"/>
      <c r="C709" s="278"/>
      <c r="D709" s="278"/>
      <c r="E709" s="278"/>
      <c r="F709" s="278"/>
      <c r="G709" s="278"/>
      <c r="H709" s="278"/>
    </row>
    <row r="710" s="253" customFormat="true" ht="18.75" hidden="false" customHeight="false" outlineLevel="0" collapsed="false">
      <c r="A710" s="278"/>
      <c r="B710" s="278"/>
      <c r="C710" s="278"/>
      <c r="D710" s="278"/>
      <c r="E710" s="278"/>
      <c r="F710" s="278"/>
      <c r="G710" s="278"/>
      <c r="H710" s="278"/>
    </row>
    <row r="711" s="253" customFormat="true" ht="18.75" hidden="false" customHeight="false" outlineLevel="0" collapsed="false">
      <c r="A711" s="278"/>
      <c r="B711" s="278"/>
      <c r="C711" s="278"/>
      <c r="D711" s="278"/>
      <c r="E711" s="278"/>
      <c r="F711" s="278"/>
      <c r="G711" s="278"/>
      <c r="H711" s="278"/>
    </row>
    <row r="712" s="253" customFormat="true" ht="18.75" hidden="false" customHeight="false" outlineLevel="0" collapsed="false">
      <c r="A712" s="278"/>
      <c r="B712" s="278"/>
      <c r="C712" s="278"/>
      <c r="D712" s="278"/>
      <c r="E712" s="278"/>
      <c r="F712" s="278"/>
      <c r="G712" s="278"/>
      <c r="H712" s="278"/>
    </row>
    <row r="713" s="253" customFormat="true" ht="18.75" hidden="false" customHeight="false" outlineLevel="0" collapsed="false">
      <c r="A713" s="278"/>
      <c r="B713" s="278"/>
      <c r="C713" s="278"/>
      <c r="D713" s="278"/>
      <c r="E713" s="278"/>
      <c r="F713" s="278"/>
      <c r="G713" s="278"/>
      <c r="H713" s="278"/>
    </row>
    <row r="714" s="253" customFormat="true" ht="18.75" hidden="false" customHeight="false" outlineLevel="0" collapsed="false">
      <c r="A714" s="278"/>
      <c r="B714" s="278"/>
      <c r="C714" s="278"/>
      <c r="D714" s="278"/>
      <c r="E714" s="278"/>
      <c r="F714" s="278"/>
      <c r="G714" s="278"/>
      <c r="H714" s="278"/>
    </row>
    <row r="715" s="253" customFormat="true" ht="18.75" hidden="false" customHeight="false" outlineLevel="0" collapsed="false">
      <c r="A715" s="278"/>
      <c r="B715" s="278"/>
      <c r="C715" s="278"/>
      <c r="D715" s="278"/>
      <c r="E715" s="278"/>
      <c r="F715" s="278"/>
      <c r="G715" s="278"/>
      <c r="H715" s="278"/>
    </row>
    <row r="716" s="253" customFormat="true" ht="18.75" hidden="false" customHeight="false" outlineLevel="0" collapsed="false">
      <c r="A716" s="278"/>
      <c r="B716" s="278"/>
      <c r="C716" s="278"/>
      <c r="D716" s="278"/>
      <c r="E716" s="278"/>
      <c r="F716" s="278"/>
      <c r="G716" s="278"/>
      <c r="H716" s="278"/>
    </row>
    <row r="717" s="253" customFormat="true" ht="18.75" hidden="false" customHeight="false" outlineLevel="0" collapsed="false">
      <c r="A717" s="278"/>
      <c r="B717" s="278"/>
      <c r="C717" s="278"/>
      <c r="D717" s="278"/>
      <c r="E717" s="278"/>
      <c r="F717" s="278"/>
      <c r="G717" s="278"/>
      <c r="H717" s="278"/>
    </row>
    <row r="718" s="253" customFormat="true" ht="18.75" hidden="false" customHeight="false" outlineLevel="0" collapsed="false">
      <c r="A718" s="278"/>
      <c r="B718" s="278"/>
      <c r="C718" s="278"/>
      <c r="D718" s="278"/>
      <c r="E718" s="278"/>
      <c r="F718" s="278"/>
      <c r="G718" s="278"/>
      <c r="H718" s="278"/>
    </row>
    <row r="719" s="253" customFormat="true" ht="18.75" hidden="false" customHeight="false" outlineLevel="0" collapsed="false">
      <c r="A719" s="278"/>
      <c r="B719" s="278"/>
      <c r="C719" s="278"/>
      <c r="D719" s="278"/>
      <c r="E719" s="278"/>
      <c r="F719" s="278"/>
      <c r="G719" s="278"/>
      <c r="H719" s="278"/>
    </row>
    <row r="720" s="253" customFormat="true" ht="18.75" hidden="false" customHeight="false" outlineLevel="0" collapsed="false">
      <c r="A720" s="278"/>
      <c r="B720" s="278"/>
      <c r="C720" s="278"/>
      <c r="D720" s="278"/>
      <c r="E720" s="278"/>
      <c r="F720" s="278"/>
      <c r="G720" s="278"/>
      <c r="H720" s="278"/>
    </row>
    <row r="721" s="253" customFormat="true" ht="18.75" hidden="false" customHeight="false" outlineLevel="0" collapsed="false">
      <c r="A721" s="278"/>
      <c r="B721" s="278"/>
      <c r="C721" s="278"/>
      <c r="D721" s="278"/>
      <c r="E721" s="278"/>
      <c r="F721" s="278"/>
      <c r="G721" s="278"/>
      <c r="H721" s="278"/>
    </row>
    <row r="722" s="253" customFormat="true" ht="18.75" hidden="false" customHeight="false" outlineLevel="0" collapsed="false">
      <c r="A722" s="278"/>
      <c r="B722" s="278"/>
      <c r="C722" s="278"/>
      <c r="D722" s="278"/>
      <c r="E722" s="278"/>
      <c r="F722" s="278"/>
      <c r="G722" s="278"/>
      <c r="H722" s="278"/>
    </row>
    <row r="723" s="253" customFormat="true" ht="18.75" hidden="false" customHeight="false" outlineLevel="0" collapsed="false">
      <c r="A723" s="278"/>
      <c r="B723" s="278"/>
      <c r="C723" s="278"/>
      <c r="D723" s="278"/>
      <c r="E723" s="278"/>
      <c r="F723" s="278"/>
      <c r="G723" s="278"/>
      <c r="H723" s="278"/>
    </row>
    <row r="724" s="253" customFormat="true" ht="18.75" hidden="false" customHeight="false" outlineLevel="0" collapsed="false">
      <c r="A724" s="278"/>
      <c r="B724" s="278"/>
      <c r="C724" s="278"/>
      <c r="D724" s="278"/>
      <c r="E724" s="278"/>
      <c r="F724" s="278"/>
      <c r="G724" s="278"/>
      <c r="H724" s="278"/>
    </row>
    <row r="725" s="253" customFormat="true" ht="18.75" hidden="false" customHeight="false" outlineLevel="0" collapsed="false">
      <c r="A725" s="278"/>
      <c r="B725" s="278"/>
      <c r="C725" s="278"/>
      <c r="D725" s="278"/>
      <c r="E725" s="278"/>
      <c r="F725" s="278"/>
      <c r="G725" s="278"/>
      <c r="H725" s="278"/>
    </row>
    <row r="726" s="253" customFormat="true" ht="18.75" hidden="false" customHeight="false" outlineLevel="0" collapsed="false">
      <c r="A726" s="278"/>
      <c r="B726" s="278"/>
      <c r="C726" s="278"/>
      <c r="D726" s="278"/>
      <c r="E726" s="278"/>
      <c r="F726" s="278"/>
      <c r="G726" s="278"/>
      <c r="H726" s="278"/>
    </row>
    <row r="727" s="253" customFormat="true" ht="18.75" hidden="false" customHeight="false" outlineLevel="0" collapsed="false">
      <c r="A727" s="278"/>
      <c r="B727" s="278"/>
      <c r="C727" s="278"/>
      <c r="D727" s="278"/>
      <c r="E727" s="278"/>
      <c r="F727" s="278"/>
      <c r="G727" s="278"/>
      <c r="H727" s="278"/>
    </row>
    <row r="728" s="253" customFormat="true" ht="18.75" hidden="false" customHeight="false" outlineLevel="0" collapsed="false">
      <c r="A728" s="278"/>
      <c r="B728" s="278"/>
      <c r="C728" s="278"/>
      <c r="D728" s="278"/>
      <c r="E728" s="278"/>
      <c r="F728" s="278"/>
      <c r="G728" s="278"/>
      <c r="H728" s="278"/>
    </row>
    <row r="729" s="253" customFormat="true" ht="18.75" hidden="false" customHeight="false" outlineLevel="0" collapsed="false">
      <c r="A729" s="278"/>
      <c r="B729" s="278"/>
      <c r="C729" s="278"/>
      <c r="D729" s="278"/>
      <c r="E729" s="278"/>
      <c r="F729" s="278"/>
      <c r="G729" s="278"/>
      <c r="H729" s="278"/>
    </row>
    <row r="730" s="253" customFormat="true" ht="18.75" hidden="false" customHeight="false" outlineLevel="0" collapsed="false">
      <c r="A730" s="278"/>
      <c r="B730" s="278"/>
      <c r="C730" s="278"/>
      <c r="D730" s="278"/>
      <c r="E730" s="278"/>
      <c r="F730" s="278"/>
      <c r="G730" s="278"/>
      <c r="H730" s="278"/>
    </row>
    <row r="731" s="253" customFormat="true" ht="18.75" hidden="false" customHeight="false" outlineLevel="0" collapsed="false">
      <c r="A731" s="278"/>
      <c r="B731" s="278"/>
      <c r="C731" s="278"/>
      <c r="D731" s="278"/>
      <c r="E731" s="278"/>
      <c r="F731" s="278"/>
      <c r="G731" s="278"/>
      <c r="H731" s="278"/>
    </row>
    <row r="732" s="253" customFormat="true" ht="18.75" hidden="false" customHeight="false" outlineLevel="0" collapsed="false">
      <c r="A732" s="278"/>
      <c r="B732" s="278"/>
      <c r="C732" s="278"/>
      <c r="D732" s="278"/>
      <c r="E732" s="278"/>
      <c r="F732" s="278"/>
      <c r="G732" s="278"/>
      <c r="H732" s="278"/>
    </row>
    <row r="733" s="253" customFormat="true" ht="18.75" hidden="false" customHeight="false" outlineLevel="0" collapsed="false">
      <c r="A733" s="278"/>
      <c r="B733" s="278"/>
      <c r="C733" s="278"/>
      <c r="D733" s="278"/>
      <c r="E733" s="278"/>
      <c r="F733" s="278"/>
      <c r="G733" s="278"/>
      <c r="H733" s="278"/>
    </row>
    <row r="734" s="253" customFormat="true" ht="18.75" hidden="false" customHeight="false" outlineLevel="0" collapsed="false">
      <c r="A734" s="278"/>
      <c r="B734" s="278"/>
      <c r="C734" s="278"/>
      <c r="D734" s="278"/>
      <c r="E734" s="278"/>
      <c r="F734" s="278"/>
      <c r="G734" s="278"/>
      <c r="H734" s="278"/>
    </row>
    <row r="735" s="253" customFormat="true" ht="18.75" hidden="false" customHeight="false" outlineLevel="0" collapsed="false">
      <c r="A735" s="278"/>
      <c r="B735" s="278"/>
      <c r="C735" s="278"/>
      <c r="D735" s="278"/>
      <c r="E735" s="278"/>
      <c r="F735" s="278"/>
      <c r="G735" s="278"/>
      <c r="H735" s="278"/>
    </row>
    <row r="736" s="253" customFormat="true" ht="18.75" hidden="false" customHeight="false" outlineLevel="0" collapsed="false">
      <c r="A736" s="278"/>
      <c r="B736" s="278"/>
      <c r="C736" s="278"/>
      <c r="D736" s="278"/>
      <c r="E736" s="278"/>
      <c r="F736" s="278"/>
      <c r="G736" s="278"/>
      <c r="H736" s="278"/>
    </row>
    <row r="737" s="253" customFormat="true" ht="18.75" hidden="false" customHeight="false" outlineLevel="0" collapsed="false">
      <c r="A737" s="278"/>
      <c r="B737" s="278"/>
      <c r="C737" s="278"/>
      <c r="D737" s="278"/>
      <c r="E737" s="278"/>
      <c r="F737" s="278"/>
      <c r="G737" s="278"/>
      <c r="H737" s="278"/>
    </row>
    <row r="738" s="253" customFormat="true" ht="18.75" hidden="false" customHeight="false" outlineLevel="0" collapsed="false">
      <c r="A738" s="278"/>
      <c r="B738" s="278"/>
      <c r="C738" s="278"/>
      <c r="D738" s="278"/>
      <c r="E738" s="278"/>
      <c r="F738" s="278"/>
      <c r="G738" s="278"/>
      <c r="H738" s="278"/>
    </row>
    <row r="739" s="253" customFormat="true" ht="18.75" hidden="false" customHeight="false" outlineLevel="0" collapsed="false">
      <c r="A739" s="278"/>
      <c r="B739" s="278"/>
      <c r="C739" s="278"/>
      <c r="D739" s="278"/>
      <c r="E739" s="278"/>
      <c r="F739" s="278"/>
      <c r="G739" s="278"/>
      <c r="H739" s="278"/>
    </row>
    <row r="740" s="253" customFormat="true" ht="18.75" hidden="false" customHeight="false" outlineLevel="0" collapsed="false">
      <c r="A740" s="278"/>
      <c r="B740" s="278"/>
      <c r="C740" s="278"/>
      <c r="D740" s="278"/>
      <c r="E740" s="278"/>
      <c r="F740" s="278"/>
      <c r="G740" s="278"/>
      <c r="H740" s="278"/>
    </row>
    <row r="741" s="253" customFormat="true" ht="18.75" hidden="false" customHeight="false" outlineLevel="0" collapsed="false">
      <c r="A741" s="278"/>
      <c r="B741" s="278"/>
      <c r="C741" s="278"/>
      <c r="D741" s="278"/>
      <c r="E741" s="278"/>
      <c r="F741" s="278"/>
      <c r="G741" s="278"/>
      <c r="H741" s="278"/>
    </row>
    <row r="742" s="253" customFormat="true" ht="18.75" hidden="false" customHeight="false" outlineLevel="0" collapsed="false">
      <c r="A742" s="278"/>
      <c r="B742" s="278"/>
      <c r="C742" s="278"/>
      <c r="D742" s="278"/>
      <c r="E742" s="278"/>
      <c r="F742" s="278"/>
      <c r="G742" s="278"/>
      <c r="H742" s="278"/>
    </row>
    <row r="743" s="253" customFormat="true" ht="18.75" hidden="false" customHeight="false" outlineLevel="0" collapsed="false">
      <c r="A743" s="278"/>
      <c r="B743" s="278"/>
      <c r="C743" s="278"/>
      <c r="D743" s="278"/>
      <c r="E743" s="278"/>
      <c r="F743" s="278"/>
      <c r="G743" s="278"/>
      <c r="H743" s="278"/>
    </row>
    <row r="744" s="253" customFormat="true" ht="18.75" hidden="false" customHeight="false" outlineLevel="0" collapsed="false">
      <c r="A744" s="278"/>
      <c r="B744" s="278"/>
      <c r="C744" s="278"/>
      <c r="D744" s="278"/>
      <c r="E744" s="278"/>
      <c r="F744" s="278"/>
      <c r="G744" s="278"/>
      <c r="H744" s="278"/>
    </row>
    <row r="745" s="253" customFormat="true" ht="18.75" hidden="false" customHeight="false" outlineLevel="0" collapsed="false">
      <c r="A745" s="278"/>
      <c r="B745" s="278"/>
      <c r="C745" s="278"/>
      <c r="D745" s="278"/>
      <c r="E745" s="278"/>
      <c r="F745" s="278"/>
      <c r="G745" s="278"/>
      <c r="H745" s="278"/>
    </row>
    <row r="746" s="253" customFormat="true" ht="18.75" hidden="false" customHeight="false" outlineLevel="0" collapsed="false">
      <c r="A746" s="278"/>
      <c r="B746" s="278"/>
      <c r="C746" s="278"/>
      <c r="D746" s="278"/>
      <c r="E746" s="278"/>
      <c r="F746" s="278"/>
      <c r="G746" s="278"/>
      <c r="H746" s="278"/>
    </row>
    <row r="747" s="253" customFormat="true" ht="18.75" hidden="false" customHeight="false" outlineLevel="0" collapsed="false">
      <c r="A747" s="278"/>
      <c r="B747" s="278"/>
      <c r="C747" s="278"/>
      <c r="D747" s="278"/>
      <c r="E747" s="278"/>
      <c r="F747" s="278"/>
      <c r="G747" s="278"/>
      <c r="H747" s="278"/>
    </row>
    <row r="748" s="253" customFormat="true" ht="18.75" hidden="false" customHeight="false" outlineLevel="0" collapsed="false">
      <c r="A748" s="278"/>
      <c r="B748" s="278"/>
      <c r="C748" s="278"/>
      <c r="D748" s="278"/>
      <c r="E748" s="278"/>
      <c r="F748" s="278"/>
      <c r="G748" s="278"/>
      <c r="H748" s="278"/>
    </row>
    <row r="749" s="253" customFormat="true" ht="18.75" hidden="false" customHeight="false" outlineLevel="0" collapsed="false">
      <c r="A749" s="278"/>
      <c r="B749" s="278"/>
      <c r="C749" s="278"/>
      <c r="D749" s="278"/>
      <c r="E749" s="278"/>
      <c r="F749" s="278"/>
      <c r="G749" s="278"/>
      <c r="H749" s="278"/>
    </row>
    <row r="750" s="253" customFormat="true" ht="18.75" hidden="false" customHeight="false" outlineLevel="0" collapsed="false">
      <c r="A750" s="278"/>
      <c r="B750" s="278"/>
      <c r="C750" s="278"/>
      <c r="D750" s="278"/>
      <c r="E750" s="278"/>
      <c r="F750" s="278"/>
      <c r="G750" s="278"/>
      <c r="H750" s="278"/>
    </row>
    <row r="751" s="253" customFormat="true" ht="18.75" hidden="false" customHeight="false" outlineLevel="0" collapsed="false">
      <c r="A751" s="278"/>
      <c r="B751" s="278"/>
      <c r="C751" s="278"/>
      <c r="D751" s="278"/>
      <c r="E751" s="278"/>
      <c r="F751" s="278"/>
      <c r="G751" s="278"/>
      <c r="H751" s="278"/>
    </row>
    <row r="752" s="253" customFormat="true" ht="18.75" hidden="false" customHeight="false" outlineLevel="0" collapsed="false">
      <c r="A752" s="278"/>
      <c r="B752" s="278"/>
      <c r="C752" s="278"/>
      <c r="D752" s="278"/>
      <c r="E752" s="278"/>
      <c r="F752" s="278"/>
      <c r="G752" s="278"/>
      <c r="H752" s="278"/>
    </row>
    <row r="753" s="253" customFormat="true" ht="18.75" hidden="false" customHeight="false" outlineLevel="0" collapsed="false">
      <c r="A753" s="278"/>
      <c r="B753" s="278"/>
      <c r="C753" s="278"/>
      <c r="D753" s="278"/>
      <c r="E753" s="278"/>
      <c r="F753" s="278"/>
      <c r="G753" s="278"/>
      <c r="H753" s="278"/>
    </row>
    <row r="754" s="253" customFormat="true" ht="18.75" hidden="false" customHeight="false" outlineLevel="0" collapsed="false">
      <c r="A754" s="278"/>
      <c r="B754" s="278"/>
      <c r="C754" s="278"/>
      <c r="D754" s="278"/>
      <c r="E754" s="278"/>
      <c r="F754" s="278"/>
      <c r="G754" s="278"/>
      <c r="H754" s="278"/>
    </row>
    <row r="755" s="253" customFormat="true" ht="18.75" hidden="false" customHeight="false" outlineLevel="0" collapsed="false">
      <c r="A755" s="278"/>
      <c r="B755" s="278"/>
      <c r="C755" s="278"/>
      <c r="D755" s="278"/>
      <c r="E755" s="278"/>
      <c r="F755" s="278"/>
      <c r="G755" s="278"/>
      <c r="H755" s="278"/>
    </row>
    <row r="756" s="253" customFormat="true" ht="18.75" hidden="false" customHeight="false" outlineLevel="0" collapsed="false">
      <c r="A756" s="278"/>
      <c r="B756" s="278"/>
      <c r="C756" s="278"/>
      <c r="D756" s="278"/>
      <c r="E756" s="278"/>
      <c r="F756" s="278"/>
      <c r="G756" s="278"/>
      <c r="H756" s="278"/>
    </row>
    <row r="757" s="253" customFormat="true" ht="18.75" hidden="false" customHeight="false" outlineLevel="0" collapsed="false">
      <c r="A757" s="278"/>
      <c r="B757" s="278"/>
      <c r="C757" s="278"/>
      <c r="D757" s="278"/>
      <c r="E757" s="278"/>
      <c r="F757" s="278"/>
      <c r="G757" s="278"/>
      <c r="H757" s="278"/>
    </row>
    <row r="758" s="253" customFormat="true" ht="18.75" hidden="false" customHeight="false" outlineLevel="0" collapsed="false">
      <c r="A758" s="278"/>
      <c r="B758" s="278"/>
      <c r="C758" s="278"/>
      <c r="D758" s="278"/>
      <c r="E758" s="278"/>
      <c r="F758" s="278"/>
      <c r="G758" s="278"/>
      <c r="H758" s="278"/>
    </row>
    <row r="759" s="253" customFormat="true" ht="18.75" hidden="false" customHeight="false" outlineLevel="0" collapsed="false">
      <c r="A759" s="278"/>
      <c r="B759" s="278"/>
      <c r="C759" s="278"/>
      <c r="D759" s="278"/>
      <c r="E759" s="278"/>
      <c r="F759" s="278"/>
      <c r="G759" s="278"/>
      <c r="H759" s="278"/>
    </row>
    <row r="760" s="253" customFormat="true" ht="18.75" hidden="false" customHeight="false" outlineLevel="0" collapsed="false">
      <c r="A760" s="278"/>
      <c r="B760" s="278"/>
      <c r="C760" s="278"/>
      <c r="D760" s="278"/>
      <c r="E760" s="278"/>
      <c r="F760" s="278"/>
      <c r="G760" s="278"/>
      <c r="H760" s="278"/>
    </row>
    <row r="761" s="253" customFormat="true" ht="18.75" hidden="false" customHeight="false" outlineLevel="0" collapsed="false">
      <c r="A761" s="278"/>
      <c r="B761" s="278"/>
      <c r="C761" s="278"/>
      <c r="D761" s="278"/>
      <c r="E761" s="278"/>
      <c r="F761" s="278"/>
      <c r="G761" s="278"/>
      <c r="H761" s="278"/>
    </row>
    <row r="762" s="253" customFormat="true" ht="18.75" hidden="false" customHeight="false" outlineLevel="0" collapsed="false">
      <c r="A762" s="278"/>
      <c r="B762" s="278"/>
      <c r="C762" s="278"/>
      <c r="D762" s="278"/>
      <c r="E762" s="278"/>
      <c r="F762" s="278"/>
      <c r="G762" s="278"/>
      <c r="H762" s="278"/>
    </row>
    <row r="763" s="253" customFormat="true" ht="18.75" hidden="false" customHeight="false" outlineLevel="0" collapsed="false">
      <c r="A763" s="278"/>
      <c r="B763" s="278"/>
      <c r="C763" s="278"/>
      <c r="D763" s="278"/>
      <c r="E763" s="278"/>
      <c r="F763" s="278"/>
      <c r="G763" s="278"/>
      <c r="H763" s="278"/>
    </row>
    <row r="764" s="253" customFormat="true" ht="18.75" hidden="false" customHeight="false" outlineLevel="0" collapsed="false">
      <c r="A764" s="278"/>
      <c r="B764" s="278"/>
      <c r="C764" s="278"/>
      <c r="D764" s="278"/>
      <c r="E764" s="278"/>
      <c r="F764" s="278"/>
      <c r="G764" s="278"/>
      <c r="H764" s="278"/>
    </row>
    <row r="765" s="253" customFormat="true" ht="18.75" hidden="false" customHeight="false" outlineLevel="0" collapsed="false">
      <c r="A765" s="278"/>
      <c r="B765" s="278"/>
      <c r="C765" s="278"/>
      <c r="D765" s="278"/>
      <c r="E765" s="278"/>
      <c r="F765" s="278"/>
      <c r="G765" s="278"/>
      <c r="H765" s="278"/>
    </row>
    <row r="766" s="253" customFormat="true" ht="18.75" hidden="false" customHeight="false" outlineLevel="0" collapsed="false">
      <c r="A766" s="278"/>
      <c r="B766" s="278"/>
      <c r="C766" s="278"/>
      <c r="D766" s="278"/>
      <c r="E766" s="278"/>
      <c r="F766" s="278"/>
      <c r="G766" s="278"/>
      <c r="H766" s="278"/>
    </row>
    <row r="767" s="253" customFormat="true" ht="18.75" hidden="false" customHeight="false" outlineLevel="0" collapsed="false">
      <c r="A767" s="278"/>
      <c r="B767" s="278"/>
      <c r="C767" s="278"/>
      <c r="D767" s="278"/>
      <c r="E767" s="278"/>
      <c r="F767" s="278"/>
      <c r="G767" s="278"/>
      <c r="H767" s="278"/>
    </row>
    <row r="768" s="253" customFormat="true" ht="18.75" hidden="false" customHeight="false" outlineLevel="0" collapsed="false">
      <c r="A768" s="278"/>
      <c r="B768" s="278"/>
      <c r="C768" s="278"/>
      <c r="D768" s="278"/>
      <c r="E768" s="278"/>
      <c r="F768" s="278"/>
      <c r="G768" s="278"/>
      <c r="H768" s="278"/>
    </row>
    <row r="769" s="253" customFormat="true" ht="18.75" hidden="false" customHeight="false" outlineLevel="0" collapsed="false">
      <c r="A769" s="278"/>
      <c r="B769" s="278"/>
      <c r="C769" s="278"/>
      <c r="D769" s="278"/>
      <c r="E769" s="278"/>
      <c r="F769" s="278"/>
      <c r="G769" s="278"/>
      <c r="H769" s="278"/>
    </row>
    <row r="770" s="253" customFormat="true" ht="18.75" hidden="false" customHeight="false" outlineLevel="0" collapsed="false">
      <c r="A770" s="278"/>
      <c r="B770" s="278"/>
      <c r="C770" s="278"/>
      <c r="D770" s="278"/>
      <c r="E770" s="278"/>
      <c r="F770" s="278"/>
      <c r="G770" s="278"/>
      <c r="H770" s="278"/>
    </row>
    <row r="771" s="253" customFormat="true" ht="18.75" hidden="false" customHeight="false" outlineLevel="0" collapsed="false">
      <c r="A771" s="278"/>
      <c r="B771" s="278"/>
      <c r="C771" s="278"/>
      <c r="D771" s="278"/>
      <c r="E771" s="278"/>
      <c r="F771" s="278"/>
      <c r="G771" s="278"/>
      <c r="H771" s="278"/>
    </row>
    <row r="772" s="253" customFormat="true" ht="18.75" hidden="false" customHeight="false" outlineLevel="0" collapsed="false">
      <c r="A772" s="278"/>
      <c r="B772" s="278"/>
      <c r="C772" s="278"/>
      <c r="D772" s="278"/>
      <c r="E772" s="278"/>
      <c r="F772" s="278"/>
      <c r="G772" s="278"/>
      <c r="H772" s="278"/>
    </row>
    <row r="773" s="253" customFormat="true" ht="18.75" hidden="false" customHeight="false" outlineLevel="0" collapsed="false">
      <c r="A773" s="278"/>
      <c r="B773" s="278"/>
      <c r="C773" s="278"/>
      <c r="D773" s="278"/>
      <c r="E773" s="278"/>
      <c r="F773" s="278"/>
      <c r="G773" s="278"/>
      <c r="H773" s="278"/>
    </row>
    <row r="774" s="253" customFormat="true" ht="18.75" hidden="false" customHeight="false" outlineLevel="0" collapsed="false">
      <c r="A774" s="278"/>
      <c r="B774" s="278"/>
      <c r="C774" s="278"/>
      <c r="D774" s="278"/>
      <c r="E774" s="278"/>
      <c r="F774" s="278"/>
      <c r="G774" s="278"/>
      <c r="H774" s="278"/>
    </row>
    <row r="775" s="253" customFormat="true" ht="18.75" hidden="false" customHeight="false" outlineLevel="0" collapsed="false">
      <c r="A775" s="278"/>
      <c r="B775" s="278"/>
      <c r="C775" s="278"/>
      <c r="D775" s="278"/>
      <c r="E775" s="278"/>
      <c r="F775" s="278"/>
      <c r="G775" s="278"/>
      <c r="H775" s="278"/>
    </row>
    <row r="776" s="253" customFormat="true" ht="18.75" hidden="false" customHeight="false" outlineLevel="0" collapsed="false">
      <c r="A776" s="278"/>
      <c r="B776" s="278"/>
      <c r="C776" s="278"/>
      <c r="D776" s="278"/>
      <c r="E776" s="278"/>
      <c r="F776" s="278"/>
      <c r="G776" s="278"/>
      <c r="H776" s="278"/>
    </row>
    <row r="777" s="253" customFormat="true" ht="18.75" hidden="false" customHeight="false" outlineLevel="0" collapsed="false">
      <c r="A777" s="278"/>
      <c r="B777" s="278"/>
      <c r="C777" s="278"/>
      <c r="D777" s="278"/>
      <c r="E777" s="278"/>
      <c r="F777" s="278"/>
      <c r="G777" s="278"/>
      <c r="H777" s="278"/>
    </row>
    <row r="778" s="253" customFormat="true" ht="18.75" hidden="false" customHeight="false" outlineLevel="0" collapsed="false">
      <c r="A778" s="278"/>
      <c r="B778" s="278"/>
      <c r="C778" s="278"/>
      <c r="D778" s="278"/>
      <c r="E778" s="278"/>
      <c r="F778" s="278"/>
      <c r="G778" s="278"/>
      <c r="H778" s="278"/>
    </row>
    <row r="779" s="253" customFormat="true" ht="18.75" hidden="false" customHeight="false" outlineLevel="0" collapsed="false">
      <c r="A779" s="278"/>
      <c r="B779" s="278"/>
      <c r="C779" s="278"/>
      <c r="D779" s="278"/>
      <c r="E779" s="278"/>
      <c r="F779" s="278"/>
      <c r="G779" s="278"/>
      <c r="H779" s="278"/>
    </row>
    <row r="780" s="253" customFormat="true" ht="18.75" hidden="false" customHeight="false" outlineLevel="0" collapsed="false">
      <c r="A780" s="278"/>
      <c r="B780" s="278"/>
      <c r="C780" s="278"/>
      <c r="D780" s="278"/>
      <c r="E780" s="278"/>
      <c r="F780" s="278"/>
      <c r="G780" s="278"/>
      <c r="H780" s="278"/>
    </row>
    <row r="781" s="253" customFormat="true" ht="18.75" hidden="false" customHeight="false" outlineLevel="0" collapsed="false">
      <c r="A781" s="278"/>
      <c r="B781" s="278"/>
      <c r="C781" s="278"/>
      <c r="D781" s="278"/>
      <c r="E781" s="278"/>
      <c r="F781" s="278"/>
      <c r="G781" s="278"/>
      <c r="H781" s="278"/>
    </row>
    <row r="782" s="253" customFormat="true" ht="18.75" hidden="false" customHeight="false" outlineLevel="0" collapsed="false">
      <c r="A782" s="278"/>
      <c r="B782" s="278"/>
      <c r="C782" s="278"/>
      <c r="D782" s="278"/>
      <c r="E782" s="278"/>
      <c r="F782" s="278"/>
      <c r="G782" s="278"/>
      <c r="H782" s="278"/>
    </row>
    <row r="783" s="253" customFormat="true" ht="18.75" hidden="false" customHeight="false" outlineLevel="0" collapsed="false">
      <c r="A783" s="278"/>
      <c r="B783" s="278"/>
      <c r="C783" s="278"/>
      <c r="D783" s="278"/>
      <c r="E783" s="278"/>
      <c r="F783" s="278"/>
      <c r="G783" s="278"/>
      <c r="H783" s="278"/>
    </row>
    <row r="784" s="253" customFormat="true" ht="18.75" hidden="false" customHeight="false" outlineLevel="0" collapsed="false">
      <c r="A784" s="278"/>
      <c r="B784" s="278"/>
      <c r="C784" s="278"/>
      <c r="D784" s="278"/>
      <c r="E784" s="278"/>
      <c r="F784" s="278"/>
      <c r="G784" s="278"/>
      <c r="H784" s="278"/>
    </row>
    <row r="785" s="253" customFormat="true" ht="18.75" hidden="false" customHeight="false" outlineLevel="0" collapsed="false">
      <c r="A785" s="278"/>
      <c r="B785" s="278"/>
      <c r="C785" s="278"/>
      <c r="D785" s="278"/>
      <c r="E785" s="278"/>
      <c r="F785" s="278"/>
      <c r="G785" s="278"/>
      <c r="H785" s="278"/>
    </row>
    <row r="786" s="253" customFormat="true" ht="18.75" hidden="false" customHeight="false" outlineLevel="0" collapsed="false">
      <c r="A786" s="278"/>
      <c r="B786" s="278"/>
      <c r="C786" s="278"/>
      <c r="D786" s="278"/>
      <c r="E786" s="278"/>
      <c r="F786" s="278"/>
      <c r="G786" s="278"/>
      <c r="H786" s="278"/>
    </row>
    <row r="787" s="253" customFormat="true" ht="18.75" hidden="false" customHeight="false" outlineLevel="0" collapsed="false">
      <c r="A787" s="278"/>
      <c r="B787" s="278"/>
      <c r="C787" s="278"/>
      <c r="D787" s="278"/>
      <c r="E787" s="278"/>
      <c r="F787" s="278"/>
      <c r="G787" s="278"/>
      <c r="H787" s="278"/>
    </row>
    <row r="788" s="253" customFormat="true" ht="18.75" hidden="false" customHeight="false" outlineLevel="0" collapsed="false">
      <c r="A788" s="278"/>
      <c r="B788" s="278"/>
      <c r="C788" s="278"/>
      <c r="D788" s="278"/>
      <c r="E788" s="278"/>
      <c r="F788" s="278"/>
      <c r="G788" s="278"/>
      <c r="H788" s="278"/>
    </row>
    <row r="789" s="253" customFormat="true" ht="18.75" hidden="false" customHeight="false" outlineLevel="0" collapsed="false">
      <c r="A789" s="278"/>
      <c r="B789" s="278"/>
      <c r="C789" s="278"/>
      <c r="D789" s="278"/>
      <c r="E789" s="278"/>
      <c r="F789" s="278"/>
      <c r="G789" s="278"/>
      <c r="H789" s="278"/>
    </row>
    <row r="790" s="253" customFormat="true" ht="18.75" hidden="false" customHeight="false" outlineLevel="0" collapsed="false">
      <c r="A790" s="278"/>
      <c r="B790" s="278"/>
      <c r="C790" s="278"/>
      <c r="D790" s="278"/>
      <c r="E790" s="278"/>
      <c r="F790" s="278"/>
      <c r="G790" s="278"/>
      <c r="H790" s="278"/>
    </row>
    <row r="791" s="253" customFormat="true" ht="18.75" hidden="false" customHeight="false" outlineLevel="0" collapsed="false">
      <c r="A791" s="278"/>
      <c r="B791" s="278"/>
      <c r="C791" s="278"/>
      <c r="D791" s="278"/>
      <c r="E791" s="278"/>
      <c r="F791" s="278"/>
      <c r="G791" s="278"/>
      <c r="H791" s="278"/>
    </row>
    <row r="792" s="253" customFormat="true" ht="18.75" hidden="false" customHeight="false" outlineLevel="0" collapsed="false">
      <c r="A792" s="278"/>
      <c r="B792" s="278"/>
      <c r="C792" s="278"/>
      <c r="D792" s="278"/>
      <c r="E792" s="278"/>
      <c r="F792" s="278"/>
      <c r="G792" s="278"/>
      <c r="H792" s="278"/>
    </row>
    <row r="793" s="253" customFormat="true" ht="18.75" hidden="false" customHeight="false" outlineLevel="0" collapsed="false">
      <c r="A793" s="278"/>
      <c r="B793" s="278"/>
      <c r="C793" s="278"/>
      <c r="D793" s="278"/>
      <c r="E793" s="278"/>
      <c r="F793" s="278"/>
      <c r="G793" s="278"/>
      <c r="H793" s="278"/>
    </row>
    <row r="794" s="253" customFormat="true" ht="18.75" hidden="false" customHeight="false" outlineLevel="0" collapsed="false">
      <c r="A794" s="278"/>
      <c r="B794" s="278"/>
      <c r="C794" s="278"/>
      <c r="D794" s="278"/>
      <c r="E794" s="278"/>
      <c r="F794" s="278"/>
      <c r="G794" s="278"/>
      <c r="H794" s="278"/>
    </row>
    <row r="795" s="253" customFormat="true" ht="18.75" hidden="false" customHeight="false" outlineLevel="0" collapsed="false">
      <c r="A795" s="278"/>
      <c r="B795" s="278"/>
      <c r="C795" s="278"/>
      <c r="D795" s="278"/>
      <c r="E795" s="278"/>
      <c r="F795" s="278"/>
      <c r="G795" s="278"/>
      <c r="H795" s="278"/>
    </row>
    <row r="796" s="253" customFormat="true" ht="18.75" hidden="false" customHeight="false" outlineLevel="0" collapsed="false">
      <c r="A796" s="278"/>
      <c r="B796" s="278"/>
      <c r="C796" s="278"/>
      <c r="D796" s="278"/>
      <c r="E796" s="278"/>
      <c r="F796" s="278"/>
      <c r="G796" s="278"/>
      <c r="H796" s="278"/>
    </row>
    <row r="797" s="253" customFormat="true" ht="18.75" hidden="false" customHeight="false" outlineLevel="0" collapsed="false">
      <c r="A797" s="278"/>
      <c r="B797" s="278"/>
      <c r="C797" s="278"/>
      <c r="D797" s="278"/>
      <c r="E797" s="278"/>
      <c r="F797" s="278"/>
      <c r="G797" s="278"/>
      <c r="H797" s="278"/>
    </row>
    <row r="798" s="253" customFormat="true" ht="18.75" hidden="false" customHeight="false" outlineLevel="0" collapsed="false">
      <c r="A798" s="278"/>
      <c r="B798" s="278"/>
      <c r="C798" s="278"/>
      <c r="D798" s="278"/>
      <c r="E798" s="278"/>
      <c r="F798" s="278"/>
      <c r="G798" s="278"/>
      <c r="H798" s="278"/>
    </row>
    <row r="799" s="253" customFormat="true" ht="18.75" hidden="false" customHeight="false" outlineLevel="0" collapsed="false">
      <c r="A799" s="278"/>
      <c r="B799" s="278"/>
      <c r="C799" s="278"/>
      <c r="D799" s="278"/>
      <c r="E799" s="278"/>
      <c r="F799" s="278"/>
      <c r="G799" s="278"/>
      <c r="H799" s="278"/>
    </row>
    <row r="800" s="253" customFormat="true" ht="18.75" hidden="false" customHeight="false" outlineLevel="0" collapsed="false">
      <c r="A800" s="278"/>
      <c r="B800" s="278"/>
      <c r="C800" s="278"/>
      <c r="D800" s="278"/>
      <c r="E800" s="278"/>
      <c r="F800" s="278"/>
      <c r="G800" s="278"/>
      <c r="H800" s="278"/>
    </row>
    <row r="801" s="253" customFormat="true" ht="18.75" hidden="false" customHeight="false" outlineLevel="0" collapsed="false">
      <c r="A801" s="278"/>
      <c r="B801" s="278"/>
      <c r="C801" s="278"/>
      <c r="D801" s="278"/>
      <c r="E801" s="278"/>
      <c r="F801" s="278"/>
      <c r="G801" s="278"/>
      <c r="H801" s="278"/>
    </row>
    <row r="802" s="253" customFormat="true" ht="18.75" hidden="false" customHeight="false" outlineLevel="0" collapsed="false">
      <c r="A802" s="278"/>
      <c r="B802" s="278"/>
      <c r="C802" s="278"/>
      <c r="D802" s="278"/>
      <c r="E802" s="278"/>
      <c r="F802" s="278"/>
      <c r="G802" s="278"/>
      <c r="H802" s="278"/>
    </row>
    <row r="803" s="253" customFormat="true" ht="18.75" hidden="false" customHeight="false" outlineLevel="0" collapsed="false">
      <c r="A803" s="278"/>
      <c r="B803" s="278"/>
      <c r="C803" s="278"/>
      <c r="D803" s="278"/>
      <c r="E803" s="278"/>
      <c r="F803" s="278"/>
      <c r="G803" s="278"/>
      <c r="H803" s="278"/>
    </row>
    <row r="804" s="253" customFormat="true" ht="18.75" hidden="false" customHeight="false" outlineLevel="0" collapsed="false">
      <c r="A804" s="278"/>
      <c r="B804" s="278"/>
      <c r="C804" s="278"/>
      <c r="D804" s="278"/>
      <c r="E804" s="278"/>
      <c r="F804" s="278"/>
      <c r="G804" s="278"/>
      <c r="H804" s="278"/>
    </row>
    <row r="805" s="253" customFormat="true" ht="18.75" hidden="false" customHeight="false" outlineLevel="0" collapsed="false">
      <c r="A805" s="278"/>
      <c r="B805" s="278"/>
      <c r="C805" s="278"/>
      <c r="D805" s="278"/>
      <c r="E805" s="278"/>
      <c r="F805" s="278"/>
      <c r="G805" s="278"/>
      <c r="H805" s="278"/>
    </row>
    <row r="806" s="253" customFormat="true" ht="18.75" hidden="false" customHeight="false" outlineLevel="0" collapsed="false">
      <c r="A806" s="278"/>
      <c r="B806" s="278"/>
      <c r="C806" s="278"/>
      <c r="D806" s="278"/>
      <c r="E806" s="278"/>
      <c r="F806" s="278"/>
      <c r="G806" s="278"/>
      <c r="H806" s="278"/>
    </row>
    <row r="807" s="253" customFormat="true" ht="18.75" hidden="false" customHeight="false" outlineLevel="0" collapsed="false">
      <c r="A807" s="278"/>
      <c r="B807" s="278"/>
      <c r="C807" s="278"/>
      <c r="D807" s="278"/>
      <c r="E807" s="278"/>
      <c r="F807" s="278"/>
      <c r="G807" s="278"/>
      <c r="H807" s="278"/>
    </row>
    <row r="808" s="253" customFormat="true" ht="18.75" hidden="false" customHeight="false" outlineLevel="0" collapsed="false">
      <c r="A808" s="278"/>
      <c r="B808" s="278"/>
      <c r="C808" s="278"/>
      <c r="D808" s="278"/>
      <c r="E808" s="278"/>
      <c r="F808" s="278"/>
      <c r="G808" s="278"/>
      <c r="H808" s="278"/>
    </row>
    <row r="809" s="253" customFormat="true" ht="18.75" hidden="false" customHeight="false" outlineLevel="0" collapsed="false">
      <c r="A809" s="278"/>
      <c r="B809" s="278"/>
      <c r="C809" s="278"/>
      <c r="D809" s="278"/>
      <c r="E809" s="278"/>
      <c r="F809" s="278"/>
      <c r="G809" s="278"/>
      <c r="H809" s="278"/>
    </row>
    <row r="810" s="253" customFormat="true" ht="18.75" hidden="false" customHeight="false" outlineLevel="0" collapsed="false">
      <c r="A810" s="278"/>
      <c r="B810" s="278"/>
      <c r="C810" s="278"/>
      <c r="D810" s="278"/>
      <c r="E810" s="278"/>
      <c r="F810" s="278"/>
      <c r="G810" s="278"/>
      <c r="H810" s="278"/>
    </row>
    <row r="811" s="253" customFormat="true" ht="18.75" hidden="false" customHeight="false" outlineLevel="0" collapsed="false">
      <c r="A811" s="278"/>
      <c r="B811" s="278"/>
      <c r="C811" s="278"/>
      <c r="D811" s="278"/>
      <c r="E811" s="278"/>
      <c r="F811" s="278"/>
      <c r="G811" s="278"/>
      <c r="H811" s="278"/>
    </row>
    <row r="812" s="253" customFormat="true" ht="18.75" hidden="false" customHeight="false" outlineLevel="0" collapsed="false">
      <c r="A812" s="278"/>
      <c r="B812" s="278"/>
      <c r="C812" s="278"/>
      <c r="D812" s="278"/>
      <c r="E812" s="278"/>
      <c r="F812" s="278"/>
      <c r="G812" s="278"/>
      <c r="H812" s="278"/>
    </row>
    <row r="813" s="253" customFormat="true" ht="18.75" hidden="false" customHeight="false" outlineLevel="0" collapsed="false">
      <c r="A813" s="278"/>
      <c r="B813" s="278"/>
      <c r="C813" s="278"/>
      <c r="D813" s="278"/>
      <c r="E813" s="278"/>
      <c r="F813" s="278"/>
      <c r="G813" s="278"/>
      <c r="H813" s="278"/>
    </row>
    <row r="814" s="253" customFormat="true" ht="18.75" hidden="false" customHeight="false" outlineLevel="0" collapsed="false">
      <c r="A814" s="278"/>
      <c r="B814" s="278"/>
      <c r="C814" s="278"/>
      <c r="D814" s="278"/>
      <c r="E814" s="278"/>
      <c r="F814" s="278"/>
      <c r="G814" s="278"/>
      <c r="H814" s="278"/>
    </row>
    <row r="815" s="253" customFormat="true" ht="18.75" hidden="false" customHeight="false" outlineLevel="0" collapsed="false">
      <c r="A815" s="278"/>
      <c r="B815" s="278"/>
      <c r="C815" s="278"/>
      <c r="D815" s="278"/>
      <c r="E815" s="278"/>
      <c r="F815" s="278"/>
      <c r="G815" s="278"/>
      <c r="H815" s="278"/>
    </row>
    <row r="816" s="253" customFormat="true" ht="18.75" hidden="false" customHeight="false" outlineLevel="0" collapsed="false">
      <c r="A816" s="278"/>
      <c r="B816" s="278"/>
      <c r="C816" s="278"/>
      <c r="D816" s="278"/>
      <c r="E816" s="278"/>
      <c r="F816" s="278"/>
      <c r="G816" s="278"/>
      <c r="H816" s="278"/>
    </row>
    <row r="817" s="253" customFormat="true" ht="18.75" hidden="false" customHeight="false" outlineLevel="0" collapsed="false">
      <c r="A817" s="278"/>
      <c r="B817" s="278"/>
      <c r="C817" s="278"/>
      <c r="D817" s="278"/>
      <c r="E817" s="278"/>
      <c r="F817" s="278"/>
      <c r="G817" s="278"/>
      <c r="H817" s="278"/>
    </row>
    <row r="818" s="253" customFormat="true" ht="18.75" hidden="false" customHeight="false" outlineLevel="0" collapsed="false">
      <c r="A818" s="278"/>
      <c r="B818" s="278"/>
      <c r="C818" s="278"/>
      <c r="D818" s="278"/>
      <c r="E818" s="278"/>
      <c r="F818" s="278"/>
      <c r="G818" s="278"/>
      <c r="H818" s="278"/>
    </row>
    <row r="819" s="253" customFormat="true" ht="18.75" hidden="false" customHeight="false" outlineLevel="0" collapsed="false">
      <c r="A819" s="278"/>
      <c r="B819" s="278"/>
      <c r="C819" s="278"/>
      <c r="D819" s="278"/>
      <c r="E819" s="278"/>
      <c r="F819" s="278"/>
      <c r="G819" s="278"/>
      <c r="H819" s="278"/>
    </row>
    <row r="820" s="253" customFormat="true" ht="18.75" hidden="false" customHeight="false" outlineLevel="0" collapsed="false">
      <c r="A820" s="278"/>
      <c r="B820" s="278"/>
      <c r="C820" s="278"/>
      <c r="D820" s="278"/>
      <c r="E820" s="278"/>
      <c r="F820" s="278"/>
      <c r="G820" s="278"/>
      <c r="H820" s="278"/>
    </row>
    <row r="821" s="253" customFormat="true" ht="18.75" hidden="false" customHeight="false" outlineLevel="0" collapsed="false">
      <c r="A821" s="278"/>
      <c r="B821" s="278"/>
      <c r="C821" s="278"/>
      <c r="D821" s="278"/>
      <c r="E821" s="278"/>
      <c r="F821" s="278"/>
      <c r="G821" s="278"/>
      <c r="H821" s="278"/>
    </row>
    <row r="822" s="253" customFormat="true" ht="18.75" hidden="false" customHeight="false" outlineLevel="0" collapsed="false">
      <c r="A822" s="278"/>
      <c r="B822" s="278"/>
      <c r="C822" s="278"/>
      <c r="D822" s="278"/>
      <c r="E822" s="278"/>
      <c r="F822" s="278"/>
      <c r="G822" s="278"/>
      <c r="H822" s="278"/>
    </row>
    <row r="823" s="253" customFormat="true" ht="18.75" hidden="false" customHeight="false" outlineLevel="0" collapsed="false">
      <c r="A823" s="278"/>
      <c r="B823" s="278"/>
      <c r="C823" s="278"/>
      <c r="D823" s="278"/>
      <c r="E823" s="278"/>
      <c r="F823" s="278"/>
      <c r="G823" s="278"/>
      <c r="H823" s="278"/>
    </row>
    <row r="824" s="253" customFormat="true" ht="18.75" hidden="false" customHeight="false" outlineLevel="0" collapsed="false">
      <c r="A824" s="278"/>
      <c r="B824" s="278"/>
      <c r="C824" s="278"/>
      <c r="D824" s="278"/>
      <c r="E824" s="278"/>
      <c r="F824" s="278"/>
      <c r="G824" s="278"/>
      <c r="H824" s="278"/>
    </row>
    <row r="825" s="253" customFormat="true" ht="18.75" hidden="false" customHeight="false" outlineLevel="0" collapsed="false">
      <c r="A825" s="278"/>
      <c r="B825" s="278"/>
      <c r="C825" s="278"/>
      <c r="D825" s="278"/>
      <c r="E825" s="278"/>
      <c r="F825" s="278"/>
      <c r="G825" s="278"/>
      <c r="H825" s="278"/>
    </row>
    <row r="826" s="253" customFormat="true" ht="18.75" hidden="false" customHeight="false" outlineLevel="0" collapsed="false">
      <c r="A826" s="278"/>
      <c r="B826" s="278"/>
      <c r="C826" s="278"/>
      <c r="D826" s="278"/>
      <c r="E826" s="278"/>
      <c r="F826" s="278"/>
      <c r="G826" s="278"/>
      <c r="H826" s="278"/>
    </row>
    <row r="827" s="253" customFormat="true" ht="18.75" hidden="false" customHeight="false" outlineLevel="0" collapsed="false">
      <c r="A827" s="278"/>
      <c r="B827" s="278"/>
      <c r="C827" s="278"/>
      <c r="D827" s="278"/>
      <c r="E827" s="278"/>
      <c r="F827" s="278"/>
      <c r="G827" s="278"/>
      <c r="H827" s="278"/>
    </row>
    <row r="828" s="253" customFormat="true" ht="18.75" hidden="false" customHeight="false" outlineLevel="0" collapsed="false">
      <c r="A828" s="278"/>
      <c r="B828" s="278"/>
      <c r="C828" s="278"/>
      <c r="D828" s="278"/>
      <c r="E828" s="278"/>
      <c r="F828" s="278"/>
      <c r="G828" s="278"/>
      <c r="H828" s="278"/>
    </row>
    <row r="829" s="253" customFormat="true" ht="18.75" hidden="false" customHeight="false" outlineLevel="0" collapsed="false">
      <c r="A829" s="278"/>
      <c r="B829" s="278"/>
      <c r="C829" s="278"/>
      <c r="D829" s="278"/>
      <c r="E829" s="278"/>
      <c r="F829" s="278"/>
      <c r="G829" s="278"/>
      <c r="H829" s="278"/>
    </row>
    <row r="830" s="253" customFormat="true" ht="18.75" hidden="false" customHeight="false" outlineLevel="0" collapsed="false">
      <c r="A830" s="278"/>
      <c r="B830" s="278"/>
      <c r="C830" s="278"/>
      <c r="D830" s="278"/>
      <c r="E830" s="278"/>
      <c r="F830" s="278"/>
      <c r="G830" s="278"/>
      <c r="H830" s="278"/>
    </row>
    <row r="831" s="253" customFormat="true" ht="18.75" hidden="false" customHeight="false" outlineLevel="0" collapsed="false">
      <c r="A831" s="278"/>
      <c r="B831" s="278"/>
      <c r="C831" s="278"/>
      <c r="D831" s="278"/>
      <c r="E831" s="278"/>
      <c r="F831" s="278"/>
      <c r="G831" s="278"/>
      <c r="H831" s="278"/>
    </row>
    <row r="832" s="253" customFormat="true" ht="18.75" hidden="false" customHeight="false" outlineLevel="0" collapsed="false">
      <c r="A832" s="278"/>
      <c r="B832" s="278"/>
      <c r="C832" s="278"/>
      <c r="D832" s="278"/>
      <c r="E832" s="278"/>
      <c r="F832" s="278"/>
      <c r="G832" s="278"/>
      <c r="H832" s="278"/>
    </row>
    <row r="833" s="253" customFormat="true" ht="18.75" hidden="false" customHeight="false" outlineLevel="0" collapsed="false">
      <c r="A833" s="278"/>
      <c r="B833" s="278"/>
      <c r="C833" s="278"/>
      <c r="D833" s="278"/>
      <c r="E833" s="278"/>
      <c r="F833" s="278"/>
      <c r="G833" s="278"/>
      <c r="H833" s="278"/>
    </row>
    <row r="834" s="253" customFormat="true" ht="18.75" hidden="false" customHeight="false" outlineLevel="0" collapsed="false">
      <c r="A834" s="278"/>
      <c r="B834" s="278"/>
      <c r="C834" s="278"/>
      <c r="D834" s="278"/>
      <c r="E834" s="278"/>
      <c r="F834" s="278"/>
      <c r="G834" s="278"/>
      <c r="H834" s="278"/>
    </row>
    <row r="835" s="253" customFormat="true" ht="18.75" hidden="false" customHeight="false" outlineLevel="0" collapsed="false">
      <c r="A835" s="278"/>
      <c r="B835" s="278"/>
      <c r="C835" s="278"/>
      <c r="D835" s="278"/>
      <c r="E835" s="278"/>
      <c r="F835" s="278"/>
      <c r="G835" s="278"/>
      <c r="H835" s="278"/>
    </row>
    <row r="836" s="253" customFormat="true" ht="18.75" hidden="false" customHeight="false" outlineLevel="0" collapsed="false">
      <c r="A836" s="278"/>
      <c r="B836" s="278"/>
      <c r="C836" s="278"/>
      <c r="D836" s="278"/>
      <c r="E836" s="278"/>
      <c r="F836" s="278"/>
      <c r="G836" s="278"/>
      <c r="H836" s="278"/>
    </row>
    <row r="837" s="253" customFormat="true" ht="18.75" hidden="false" customHeight="false" outlineLevel="0" collapsed="false">
      <c r="A837" s="278"/>
      <c r="B837" s="278"/>
      <c r="C837" s="278"/>
      <c r="D837" s="278"/>
      <c r="E837" s="278"/>
      <c r="F837" s="278"/>
      <c r="G837" s="278"/>
      <c r="H837" s="278"/>
    </row>
    <row r="838" s="253" customFormat="true" ht="18.75" hidden="false" customHeight="false" outlineLevel="0" collapsed="false">
      <c r="A838" s="278"/>
      <c r="B838" s="278"/>
      <c r="C838" s="278"/>
      <c r="D838" s="278"/>
      <c r="E838" s="278"/>
      <c r="F838" s="278"/>
      <c r="G838" s="278"/>
      <c r="H838" s="278"/>
    </row>
    <row r="839" s="253" customFormat="true" ht="18.75" hidden="false" customHeight="false" outlineLevel="0" collapsed="false">
      <c r="A839" s="278"/>
      <c r="B839" s="278"/>
      <c r="C839" s="278"/>
      <c r="D839" s="278"/>
      <c r="E839" s="278"/>
      <c r="F839" s="278"/>
      <c r="G839" s="278"/>
      <c r="H839" s="278"/>
    </row>
    <row r="840" s="253" customFormat="true" ht="18.75" hidden="false" customHeight="false" outlineLevel="0" collapsed="false">
      <c r="A840" s="278"/>
      <c r="B840" s="278"/>
      <c r="C840" s="278"/>
      <c r="D840" s="278"/>
      <c r="E840" s="278"/>
      <c r="F840" s="278"/>
      <c r="G840" s="278"/>
      <c r="H840" s="278"/>
    </row>
    <row r="841" s="253" customFormat="true" ht="18.75" hidden="false" customHeight="false" outlineLevel="0" collapsed="false">
      <c r="A841" s="278"/>
      <c r="B841" s="278"/>
      <c r="C841" s="278"/>
      <c r="D841" s="278"/>
      <c r="E841" s="278"/>
      <c r="F841" s="278"/>
      <c r="G841" s="278"/>
      <c r="H841" s="278"/>
    </row>
    <row r="842" s="253" customFormat="true" ht="18.75" hidden="false" customHeight="false" outlineLevel="0" collapsed="false">
      <c r="A842" s="278"/>
      <c r="B842" s="278"/>
      <c r="C842" s="278"/>
      <c r="D842" s="278"/>
      <c r="E842" s="278"/>
      <c r="F842" s="278"/>
      <c r="G842" s="278"/>
      <c r="H842" s="278"/>
    </row>
    <row r="843" s="253" customFormat="true" ht="18.75" hidden="false" customHeight="false" outlineLevel="0" collapsed="false">
      <c r="A843" s="278"/>
      <c r="B843" s="278"/>
      <c r="C843" s="278"/>
      <c r="D843" s="278"/>
      <c r="E843" s="278"/>
      <c r="F843" s="278"/>
      <c r="G843" s="278"/>
      <c r="H843" s="278"/>
    </row>
    <row r="844" s="253" customFormat="true" ht="18.75" hidden="false" customHeight="false" outlineLevel="0" collapsed="false">
      <c r="A844" s="278"/>
      <c r="B844" s="278"/>
      <c r="C844" s="278"/>
      <c r="D844" s="278"/>
      <c r="E844" s="278"/>
      <c r="F844" s="278"/>
      <c r="G844" s="278"/>
      <c r="H844" s="278"/>
    </row>
    <row r="845" s="253" customFormat="true" ht="18.75" hidden="false" customHeight="false" outlineLevel="0" collapsed="false">
      <c r="A845" s="278"/>
      <c r="B845" s="278"/>
      <c r="C845" s="278"/>
      <c r="D845" s="278"/>
      <c r="E845" s="278"/>
      <c r="F845" s="278"/>
      <c r="G845" s="278"/>
      <c r="H845" s="278"/>
    </row>
    <row r="846" s="253" customFormat="true" ht="18.75" hidden="false" customHeight="false" outlineLevel="0" collapsed="false">
      <c r="A846" s="278"/>
      <c r="B846" s="278"/>
      <c r="C846" s="278"/>
      <c r="D846" s="278"/>
      <c r="E846" s="278"/>
      <c r="F846" s="278"/>
      <c r="G846" s="278"/>
      <c r="H846" s="278"/>
    </row>
    <row r="847" s="253" customFormat="true" ht="18.75" hidden="false" customHeight="false" outlineLevel="0" collapsed="false">
      <c r="A847" s="278"/>
      <c r="B847" s="278"/>
      <c r="C847" s="278"/>
      <c r="D847" s="278"/>
      <c r="E847" s="278"/>
      <c r="F847" s="278"/>
      <c r="G847" s="278"/>
      <c r="H847" s="278"/>
    </row>
    <row r="848" s="253" customFormat="true" ht="18.75" hidden="false" customHeight="false" outlineLevel="0" collapsed="false">
      <c r="A848" s="278"/>
      <c r="B848" s="278"/>
      <c r="C848" s="278"/>
      <c r="D848" s="278"/>
      <c r="E848" s="278"/>
      <c r="F848" s="278"/>
      <c r="G848" s="278"/>
      <c r="H848" s="278"/>
    </row>
    <row r="849" s="253" customFormat="true" ht="18.75" hidden="false" customHeight="false" outlineLevel="0" collapsed="false">
      <c r="A849" s="278"/>
      <c r="B849" s="278"/>
      <c r="C849" s="278"/>
      <c r="D849" s="278"/>
      <c r="E849" s="278"/>
      <c r="F849" s="278"/>
      <c r="G849" s="278"/>
      <c r="H849" s="278"/>
    </row>
    <row r="850" s="253" customFormat="true" ht="18.75" hidden="false" customHeight="false" outlineLevel="0" collapsed="false">
      <c r="A850" s="278"/>
      <c r="B850" s="278"/>
      <c r="C850" s="278"/>
      <c r="D850" s="278"/>
      <c r="E850" s="278"/>
      <c r="F850" s="278"/>
      <c r="G850" s="278"/>
      <c r="H850" s="278"/>
    </row>
    <row r="851" s="253" customFormat="true" ht="18.75" hidden="false" customHeight="false" outlineLevel="0" collapsed="false">
      <c r="A851" s="278"/>
      <c r="B851" s="278"/>
      <c r="C851" s="278"/>
      <c r="D851" s="278"/>
      <c r="E851" s="278"/>
      <c r="F851" s="278"/>
      <c r="G851" s="278"/>
      <c r="H851" s="278"/>
    </row>
    <row r="852" s="253" customFormat="true" ht="18.75" hidden="false" customHeight="false" outlineLevel="0" collapsed="false">
      <c r="A852" s="278"/>
      <c r="B852" s="278"/>
      <c r="C852" s="278"/>
      <c r="D852" s="278"/>
      <c r="E852" s="278"/>
      <c r="F852" s="278"/>
      <c r="G852" s="278"/>
      <c r="H852" s="278"/>
    </row>
    <row r="853" s="253" customFormat="true" ht="18.75" hidden="false" customHeight="false" outlineLevel="0" collapsed="false">
      <c r="A853" s="278"/>
      <c r="B853" s="278"/>
      <c r="C853" s="278"/>
      <c r="D853" s="278"/>
      <c r="E853" s="278"/>
      <c r="F853" s="278"/>
      <c r="G853" s="278"/>
      <c r="H853" s="278"/>
    </row>
    <row r="854" s="253" customFormat="true" ht="18.75" hidden="false" customHeight="false" outlineLevel="0" collapsed="false">
      <c r="A854" s="278"/>
      <c r="B854" s="278"/>
      <c r="C854" s="278"/>
      <c r="D854" s="278"/>
      <c r="E854" s="278"/>
      <c r="F854" s="278"/>
      <c r="G854" s="278"/>
      <c r="H854" s="278"/>
    </row>
    <row r="855" s="253" customFormat="true" ht="18.75" hidden="false" customHeight="false" outlineLevel="0" collapsed="false">
      <c r="A855" s="278"/>
      <c r="B855" s="278"/>
      <c r="C855" s="278"/>
      <c r="D855" s="278"/>
      <c r="E855" s="278"/>
      <c r="F855" s="278"/>
      <c r="G855" s="278"/>
      <c r="H855" s="278"/>
    </row>
    <row r="856" s="253" customFormat="true" ht="18.75" hidden="false" customHeight="false" outlineLevel="0" collapsed="false">
      <c r="A856" s="278"/>
      <c r="B856" s="278"/>
      <c r="C856" s="278"/>
      <c r="D856" s="278"/>
      <c r="E856" s="278"/>
      <c r="F856" s="278"/>
      <c r="G856" s="278"/>
      <c r="H856" s="278"/>
    </row>
    <row r="857" s="253" customFormat="true" ht="18.75" hidden="false" customHeight="false" outlineLevel="0" collapsed="false">
      <c r="A857" s="278"/>
      <c r="B857" s="278"/>
      <c r="C857" s="278"/>
      <c r="D857" s="278"/>
      <c r="E857" s="278"/>
      <c r="F857" s="278"/>
      <c r="G857" s="278"/>
      <c r="H857" s="278"/>
    </row>
    <row r="858" s="253" customFormat="true" ht="18.75" hidden="false" customHeight="false" outlineLevel="0" collapsed="false">
      <c r="A858" s="278"/>
      <c r="B858" s="278"/>
      <c r="C858" s="278"/>
      <c r="D858" s="278"/>
      <c r="E858" s="278"/>
      <c r="F858" s="278"/>
      <c r="G858" s="278"/>
      <c r="H858" s="278"/>
    </row>
    <row r="859" s="253" customFormat="true" ht="18.75" hidden="false" customHeight="false" outlineLevel="0" collapsed="false">
      <c r="A859" s="278"/>
      <c r="B859" s="278"/>
      <c r="C859" s="278"/>
      <c r="D859" s="278"/>
      <c r="E859" s="278"/>
      <c r="F859" s="278"/>
      <c r="G859" s="278"/>
      <c r="H859" s="278"/>
    </row>
    <row r="860" s="253" customFormat="true" ht="18.75" hidden="false" customHeight="false" outlineLevel="0" collapsed="false">
      <c r="A860" s="278"/>
      <c r="B860" s="278"/>
      <c r="C860" s="278"/>
      <c r="D860" s="278"/>
      <c r="E860" s="278"/>
      <c r="F860" s="278"/>
      <c r="G860" s="278"/>
      <c r="H860" s="278"/>
    </row>
    <row r="861" s="253" customFormat="true" ht="18.75" hidden="false" customHeight="false" outlineLevel="0" collapsed="false">
      <c r="A861" s="278"/>
      <c r="B861" s="278"/>
      <c r="C861" s="278"/>
      <c r="D861" s="278"/>
      <c r="E861" s="278"/>
      <c r="F861" s="278"/>
      <c r="G861" s="278"/>
      <c r="H861" s="278"/>
    </row>
    <row r="862" s="253" customFormat="true" ht="18.75" hidden="false" customHeight="false" outlineLevel="0" collapsed="false">
      <c r="A862" s="278"/>
      <c r="B862" s="278"/>
      <c r="C862" s="278"/>
      <c r="D862" s="278"/>
      <c r="E862" s="278"/>
      <c r="F862" s="278"/>
      <c r="G862" s="278"/>
      <c r="H862" s="278"/>
    </row>
    <row r="863" s="253" customFormat="true" ht="18.75" hidden="false" customHeight="false" outlineLevel="0" collapsed="false">
      <c r="A863" s="278"/>
      <c r="B863" s="278"/>
      <c r="C863" s="278"/>
      <c r="D863" s="278"/>
      <c r="E863" s="278"/>
      <c r="F863" s="278"/>
      <c r="G863" s="278"/>
      <c r="H863" s="278"/>
    </row>
    <row r="864" s="253" customFormat="true" ht="18.75" hidden="false" customHeight="false" outlineLevel="0" collapsed="false">
      <c r="A864" s="278"/>
      <c r="B864" s="278"/>
      <c r="C864" s="278"/>
      <c r="D864" s="278"/>
      <c r="E864" s="278"/>
      <c r="F864" s="278"/>
      <c r="G864" s="278"/>
      <c r="H864" s="278"/>
    </row>
    <row r="865" s="253" customFormat="true" ht="18.75" hidden="false" customHeight="false" outlineLevel="0" collapsed="false">
      <c r="A865" s="278"/>
      <c r="B865" s="278"/>
      <c r="C865" s="278"/>
      <c r="D865" s="278"/>
      <c r="E865" s="278"/>
      <c r="F865" s="278"/>
      <c r="G865" s="278"/>
      <c r="H865" s="278"/>
    </row>
    <row r="866" s="253" customFormat="true" ht="18.75" hidden="false" customHeight="false" outlineLevel="0" collapsed="false">
      <c r="A866" s="278"/>
      <c r="B866" s="278"/>
      <c r="C866" s="278"/>
      <c r="D866" s="278"/>
      <c r="E866" s="278"/>
      <c r="F866" s="278"/>
      <c r="G866" s="278"/>
      <c r="H866" s="278"/>
    </row>
    <row r="867" s="253" customFormat="true" ht="18.75" hidden="false" customHeight="false" outlineLevel="0" collapsed="false">
      <c r="A867" s="278"/>
      <c r="B867" s="278"/>
      <c r="C867" s="278"/>
      <c r="D867" s="278"/>
      <c r="E867" s="278"/>
      <c r="F867" s="278"/>
      <c r="G867" s="278"/>
      <c r="H867" s="278"/>
    </row>
    <row r="868" s="253" customFormat="true" ht="18.75" hidden="false" customHeight="false" outlineLevel="0" collapsed="false">
      <c r="A868" s="278"/>
      <c r="B868" s="278"/>
      <c r="C868" s="278"/>
      <c r="D868" s="278"/>
      <c r="E868" s="278"/>
      <c r="F868" s="278"/>
      <c r="G868" s="278"/>
      <c r="H868" s="278"/>
    </row>
    <row r="869" s="253" customFormat="true" ht="18.75" hidden="false" customHeight="false" outlineLevel="0" collapsed="false">
      <c r="A869" s="278"/>
      <c r="B869" s="278"/>
      <c r="C869" s="278"/>
      <c r="D869" s="278"/>
      <c r="E869" s="278"/>
      <c r="F869" s="278"/>
      <c r="G869" s="278"/>
      <c r="H869" s="278"/>
    </row>
    <row r="870" s="253" customFormat="true" ht="18.75" hidden="false" customHeight="false" outlineLevel="0" collapsed="false">
      <c r="A870" s="278"/>
      <c r="B870" s="278"/>
      <c r="C870" s="278"/>
      <c r="D870" s="278"/>
      <c r="E870" s="278"/>
      <c r="F870" s="278"/>
      <c r="G870" s="278"/>
      <c r="H870" s="278"/>
    </row>
    <row r="871" s="253" customFormat="true" ht="18.75" hidden="false" customHeight="false" outlineLevel="0" collapsed="false">
      <c r="A871" s="278"/>
      <c r="B871" s="278"/>
      <c r="C871" s="278"/>
      <c r="D871" s="278"/>
      <c r="E871" s="278"/>
      <c r="F871" s="278"/>
      <c r="G871" s="278"/>
      <c r="H871" s="278"/>
    </row>
    <row r="872" s="253" customFormat="true" ht="18.75" hidden="false" customHeight="false" outlineLevel="0" collapsed="false">
      <c r="A872" s="278"/>
      <c r="B872" s="278"/>
      <c r="C872" s="278"/>
      <c r="D872" s="278"/>
      <c r="E872" s="278"/>
      <c r="F872" s="278"/>
      <c r="G872" s="278"/>
      <c r="H872" s="278"/>
    </row>
    <row r="873" s="253" customFormat="true" ht="18.75" hidden="false" customHeight="false" outlineLevel="0" collapsed="false">
      <c r="A873" s="278"/>
      <c r="B873" s="278"/>
      <c r="C873" s="278"/>
      <c r="D873" s="278"/>
      <c r="E873" s="278"/>
      <c r="F873" s="278"/>
      <c r="G873" s="278"/>
      <c r="H873" s="278"/>
    </row>
    <row r="874" s="253" customFormat="true" ht="18.75" hidden="false" customHeight="false" outlineLevel="0" collapsed="false">
      <c r="A874" s="278"/>
      <c r="B874" s="278"/>
      <c r="C874" s="278"/>
      <c r="D874" s="278"/>
      <c r="E874" s="278"/>
      <c r="F874" s="278"/>
      <c r="G874" s="278"/>
      <c r="H874" s="278"/>
    </row>
    <row r="875" s="253" customFormat="true" ht="18.75" hidden="false" customHeight="false" outlineLevel="0" collapsed="false">
      <c r="A875" s="278"/>
      <c r="B875" s="278"/>
      <c r="C875" s="278"/>
      <c r="D875" s="278"/>
      <c r="E875" s="278"/>
      <c r="F875" s="278"/>
      <c r="G875" s="278"/>
      <c r="H875" s="278"/>
    </row>
    <row r="876" s="253" customFormat="true" ht="18.75" hidden="false" customHeight="false" outlineLevel="0" collapsed="false">
      <c r="A876" s="278"/>
      <c r="B876" s="278"/>
      <c r="C876" s="278"/>
      <c r="D876" s="278"/>
      <c r="E876" s="278"/>
      <c r="F876" s="278"/>
      <c r="G876" s="278"/>
      <c r="H876" s="278"/>
    </row>
    <row r="877" s="253" customFormat="true" ht="18.75" hidden="false" customHeight="false" outlineLevel="0" collapsed="false">
      <c r="A877" s="278"/>
      <c r="B877" s="278"/>
      <c r="C877" s="278"/>
      <c r="D877" s="278"/>
      <c r="E877" s="278"/>
      <c r="F877" s="278"/>
      <c r="G877" s="278"/>
      <c r="H877" s="278"/>
    </row>
    <row r="878" s="253" customFormat="true" ht="18.75" hidden="false" customHeight="false" outlineLevel="0" collapsed="false">
      <c r="A878" s="278"/>
      <c r="B878" s="278"/>
      <c r="C878" s="278"/>
      <c r="D878" s="278"/>
      <c r="E878" s="278"/>
      <c r="F878" s="278"/>
      <c r="G878" s="278"/>
      <c r="H878" s="278"/>
    </row>
    <row r="879" s="253" customFormat="true" ht="18.75" hidden="false" customHeight="false" outlineLevel="0" collapsed="false">
      <c r="A879" s="278"/>
      <c r="B879" s="278"/>
      <c r="C879" s="278"/>
      <c r="D879" s="278"/>
      <c r="E879" s="278"/>
      <c r="F879" s="278"/>
      <c r="G879" s="278"/>
      <c r="H879" s="278"/>
    </row>
    <row r="880" s="253" customFormat="true" ht="18.75" hidden="false" customHeight="false" outlineLevel="0" collapsed="false">
      <c r="A880" s="278"/>
      <c r="B880" s="278"/>
      <c r="C880" s="278"/>
      <c r="D880" s="278"/>
      <c r="E880" s="278"/>
      <c r="F880" s="278"/>
      <c r="G880" s="278"/>
      <c r="H880" s="278"/>
    </row>
    <row r="881" s="253" customFormat="true" ht="18.75" hidden="false" customHeight="false" outlineLevel="0" collapsed="false">
      <c r="A881" s="278"/>
      <c r="B881" s="278"/>
      <c r="C881" s="278"/>
      <c r="D881" s="278"/>
      <c r="E881" s="278"/>
      <c r="F881" s="278"/>
      <c r="G881" s="278"/>
      <c r="H881" s="278"/>
    </row>
    <row r="882" s="253" customFormat="true" ht="18.75" hidden="false" customHeight="false" outlineLevel="0" collapsed="false">
      <c r="A882" s="278"/>
      <c r="B882" s="278"/>
      <c r="C882" s="278"/>
      <c r="D882" s="278"/>
      <c r="E882" s="278"/>
      <c r="F882" s="278"/>
      <c r="G882" s="278"/>
      <c r="H882" s="278"/>
    </row>
    <row r="883" s="253" customFormat="true" ht="18.75" hidden="false" customHeight="false" outlineLevel="0" collapsed="false">
      <c r="A883" s="278"/>
      <c r="B883" s="278"/>
      <c r="C883" s="278"/>
      <c r="D883" s="278"/>
      <c r="E883" s="278"/>
      <c r="F883" s="278"/>
      <c r="G883" s="278"/>
      <c r="H883" s="278"/>
    </row>
    <row r="884" s="253" customFormat="true" ht="18.75" hidden="false" customHeight="false" outlineLevel="0" collapsed="false">
      <c r="A884" s="278"/>
      <c r="B884" s="278"/>
      <c r="C884" s="278"/>
      <c r="D884" s="278"/>
      <c r="E884" s="278"/>
      <c r="F884" s="278"/>
      <c r="G884" s="278"/>
      <c r="H884" s="278"/>
    </row>
    <row r="885" s="253" customFormat="true" ht="18.75" hidden="false" customHeight="false" outlineLevel="0" collapsed="false">
      <c r="A885" s="278"/>
      <c r="B885" s="278"/>
      <c r="C885" s="278"/>
      <c r="D885" s="278"/>
      <c r="E885" s="278"/>
      <c r="F885" s="278"/>
      <c r="G885" s="278"/>
      <c r="H885" s="278"/>
    </row>
    <row r="886" s="253" customFormat="true" ht="18.75" hidden="false" customHeight="false" outlineLevel="0" collapsed="false">
      <c r="A886" s="278"/>
      <c r="B886" s="278"/>
      <c r="C886" s="278"/>
      <c r="D886" s="278"/>
      <c r="E886" s="278"/>
      <c r="F886" s="278"/>
      <c r="G886" s="278"/>
      <c r="H886" s="278"/>
    </row>
    <row r="887" s="253" customFormat="true" ht="18.75" hidden="false" customHeight="false" outlineLevel="0" collapsed="false">
      <c r="A887" s="278"/>
      <c r="B887" s="278"/>
      <c r="C887" s="278"/>
      <c r="D887" s="278"/>
      <c r="E887" s="278"/>
      <c r="F887" s="278"/>
      <c r="G887" s="278"/>
      <c r="H887" s="278"/>
    </row>
    <row r="888" s="253" customFormat="true" ht="18.75" hidden="false" customHeight="false" outlineLevel="0" collapsed="false">
      <c r="A888" s="278"/>
      <c r="B888" s="278"/>
      <c r="C888" s="278"/>
      <c r="D888" s="278"/>
      <c r="E888" s="278"/>
      <c r="F888" s="278"/>
      <c r="G888" s="278"/>
      <c r="H888" s="278"/>
    </row>
    <row r="889" s="253" customFormat="true" ht="18.75" hidden="false" customHeight="false" outlineLevel="0" collapsed="false">
      <c r="A889" s="278"/>
      <c r="B889" s="278"/>
      <c r="C889" s="278"/>
      <c r="D889" s="278"/>
      <c r="E889" s="278"/>
      <c r="F889" s="278"/>
      <c r="G889" s="278"/>
      <c r="H889" s="278"/>
    </row>
    <row r="890" s="253" customFormat="true" ht="18.75" hidden="false" customHeight="false" outlineLevel="0" collapsed="false">
      <c r="A890" s="278"/>
      <c r="B890" s="278"/>
      <c r="C890" s="278"/>
      <c r="D890" s="278"/>
      <c r="E890" s="278"/>
      <c r="F890" s="278"/>
      <c r="G890" s="278"/>
      <c r="H890" s="278"/>
    </row>
    <row r="891" s="253" customFormat="true" ht="18.75" hidden="false" customHeight="false" outlineLevel="0" collapsed="false">
      <c r="A891" s="278"/>
      <c r="B891" s="278"/>
      <c r="C891" s="278"/>
      <c r="D891" s="278"/>
      <c r="E891" s="278"/>
      <c r="F891" s="278"/>
      <c r="G891" s="278"/>
      <c r="H891" s="278"/>
    </row>
    <row r="892" s="253" customFormat="true" ht="18.75" hidden="false" customHeight="false" outlineLevel="0" collapsed="false">
      <c r="A892" s="278"/>
      <c r="B892" s="278"/>
      <c r="C892" s="278"/>
      <c r="D892" s="278"/>
      <c r="E892" s="278"/>
      <c r="F892" s="278"/>
      <c r="G892" s="278"/>
      <c r="H892" s="278"/>
    </row>
    <row r="893" s="253" customFormat="true" ht="18.75" hidden="false" customHeight="false" outlineLevel="0" collapsed="false">
      <c r="A893" s="278"/>
      <c r="B893" s="278"/>
      <c r="C893" s="278"/>
      <c r="D893" s="278"/>
      <c r="E893" s="278"/>
      <c r="F893" s="278"/>
      <c r="G893" s="278"/>
      <c r="H893" s="278"/>
    </row>
    <row r="894" s="253" customFormat="true" ht="18.75" hidden="false" customHeight="false" outlineLevel="0" collapsed="false">
      <c r="A894" s="278"/>
      <c r="B894" s="278"/>
      <c r="C894" s="278"/>
      <c r="D894" s="278"/>
      <c r="E894" s="278"/>
      <c r="F894" s="278"/>
      <c r="G894" s="278"/>
      <c r="H894" s="278"/>
    </row>
    <row r="895" s="253" customFormat="true" ht="18.75" hidden="false" customHeight="false" outlineLevel="0" collapsed="false">
      <c r="A895" s="278"/>
      <c r="B895" s="278"/>
      <c r="C895" s="278"/>
      <c r="D895" s="278"/>
      <c r="E895" s="278"/>
      <c r="F895" s="278"/>
      <c r="G895" s="278"/>
      <c r="H895" s="278"/>
    </row>
    <row r="896" s="253" customFormat="true" ht="18.75" hidden="false" customHeight="false" outlineLevel="0" collapsed="false">
      <c r="A896" s="278"/>
      <c r="B896" s="278"/>
      <c r="C896" s="278"/>
      <c r="D896" s="278"/>
      <c r="E896" s="278"/>
      <c r="F896" s="278"/>
      <c r="G896" s="278"/>
      <c r="H896" s="278"/>
    </row>
    <row r="897" s="253" customFormat="true" ht="18.75" hidden="false" customHeight="false" outlineLevel="0" collapsed="false">
      <c r="A897" s="278"/>
      <c r="B897" s="278"/>
      <c r="C897" s="278"/>
      <c r="D897" s="278"/>
      <c r="E897" s="278"/>
      <c r="F897" s="278"/>
      <c r="G897" s="278"/>
      <c r="H897" s="278"/>
    </row>
    <row r="898" s="253" customFormat="true" ht="18.75" hidden="false" customHeight="false" outlineLevel="0" collapsed="false">
      <c r="A898" s="278"/>
      <c r="B898" s="278"/>
      <c r="C898" s="278"/>
      <c r="D898" s="278"/>
      <c r="E898" s="278"/>
      <c r="F898" s="278"/>
      <c r="G898" s="278"/>
      <c r="H898" s="278"/>
    </row>
    <row r="899" s="253" customFormat="true" ht="18.75" hidden="false" customHeight="false" outlineLevel="0" collapsed="false">
      <c r="A899" s="278"/>
      <c r="B899" s="278"/>
      <c r="C899" s="278"/>
      <c r="D899" s="278"/>
      <c r="E899" s="278"/>
      <c r="F899" s="278"/>
      <c r="G899" s="278"/>
      <c r="H899" s="278"/>
    </row>
    <row r="900" s="253" customFormat="true" ht="18.75" hidden="false" customHeight="false" outlineLevel="0" collapsed="false">
      <c r="A900" s="278"/>
      <c r="B900" s="278"/>
      <c r="C900" s="278"/>
      <c r="D900" s="278"/>
      <c r="E900" s="278"/>
      <c r="F900" s="278"/>
      <c r="G900" s="278"/>
      <c r="H900" s="278"/>
    </row>
    <row r="901" s="253" customFormat="true" ht="18.75" hidden="false" customHeight="false" outlineLevel="0" collapsed="false">
      <c r="A901" s="278"/>
      <c r="B901" s="278"/>
      <c r="C901" s="278"/>
      <c r="D901" s="278"/>
      <c r="E901" s="278"/>
      <c r="F901" s="278"/>
      <c r="G901" s="278"/>
      <c r="H901" s="278"/>
    </row>
    <row r="902" s="253" customFormat="true" ht="18.75" hidden="false" customHeight="false" outlineLevel="0" collapsed="false">
      <c r="A902" s="278"/>
      <c r="B902" s="278"/>
      <c r="C902" s="278"/>
      <c r="D902" s="278"/>
      <c r="E902" s="278"/>
      <c r="F902" s="278"/>
      <c r="G902" s="278"/>
      <c r="H902" s="278"/>
    </row>
    <row r="903" s="253" customFormat="true" ht="18.75" hidden="false" customHeight="false" outlineLevel="0" collapsed="false">
      <c r="A903" s="278"/>
      <c r="B903" s="278"/>
      <c r="C903" s="278"/>
      <c r="D903" s="278"/>
      <c r="E903" s="278"/>
      <c r="F903" s="278"/>
      <c r="G903" s="278"/>
      <c r="H903" s="278"/>
    </row>
    <row r="904" s="253" customFormat="true" ht="18.75" hidden="false" customHeight="false" outlineLevel="0" collapsed="false">
      <c r="A904" s="278"/>
      <c r="B904" s="278"/>
      <c r="C904" s="278"/>
      <c r="D904" s="278"/>
      <c r="E904" s="278"/>
      <c r="F904" s="278"/>
      <c r="G904" s="278"/>
      <c r="H904" s="278"/>
    </row>
    <row r="905" s="253" customFormat="true" ht="18.75" hidden="false" customHeight="false" outlineLevel="0" collapsed="false">
      <c r="A905" s="278"/>
      <c r="B905" s="278"/>
      <c r="C905" s="278"/>
      <c r="D905" s="278"/>
      <c r="E905" s="278"/>
      <c r="F905" s="278"/>
      <c r="G905" s="278"/>
      <c r="H905" s="278"/>
    </row>
    <row r="906" s="253" customFormat="true" ht="18.75" hidden="false" customHeight="false" outlineLevel="0" collapsed="false">
      <c r="A906" s="278"/>
      <c r="B906" s="278"/>
      <c r="C906" s="278"/>
      <c r="D906" s="278"/>
      <c r="E906" s="278"/>
      <c r="F906" s="278"/>
      <c r="G906" s="278"/>
      <c r="H906" s="278"/>
    </row>
    <row r="907" s="253" customFormat="true" ht="18.75" hidden="false" customHeight="false" outlineLevel="0" collapsed="false">
      <c r="A907" s="278"/>
      <c r="B907" s="278"/>
      <c r="C907" s="278"/>
      <c r="D907" s="278"/>
      <c r="E907" s="278"/>
      <c r="F907" s="278"/>
      <c r="G907" s="278"/>
      <c r="H907" s="278"/>
    </row>
    <row r="908" s="253" customFormat="true" ht="18.75" hidden="false" customHeight="false" outlineLevel="0" collapsed="false">
      <c r="A908" s="278"/>
      <c r="B908" s="278"/>
      <c r="C908" s="278"/>
      <c r="D908" s="278"/>
      <c r="E908" s="278"/>
      <c r="F908" s="278"/>
      <c r="G908" s="278"/>
      <c r="H908" s="278"/>
    </row>
    <row r="909" s="253" customFormat="true" ht="18.75" hidden="false" customHeight="false" outlineLevel="0" collapsed="false">
      <c r="A909" s="278"/>
      <c r="B909" s="278"/>
      <c r="C909" s="278"/>
      <c r="D909" s="278"/>
      <c r="E909" s="278"/>
      <c r="F909" s="278"/>
      <c r="G909" s="278"/>
      <c r="H909" s="278"/>
    </row>
    <row r="910" s="253" customFormat="true" ht="18.75" hidden="false" customHeight="false" outlineLevel="0" collapsed="false">
      <c r="A910" s="278"/>
      <c r="B910" s="278"/>
      <c r="C910" s="278"/>
      <c r="D910" s="278"/>
      <c r="E910" s="278"/>
      <c r="F910" s="278"/>
      <c r="G910" s="278"/>
      <c r="H910" s="278"/>
    </row>
    <row r="911" s="253" customFormat="true" ht="18.75" hidden="false" customHeight="false" outlineLevel="0" collapsed="false">
      <c r="A911" s="278"/>
      <c r="B911" s="278"/>
      <c r="C911" s="278"/>
      <c r="D911" s="278"/>
      <c r="E911" s="278"/>
      <c r="F911" s="278"/>
      <c r="G911" s="278"/>
      <c r="H911" s="278"/>
    </row>
    <row r="912" s="253" customFormat="true" ht="18.75" hidden="false" customHeight="false" outlineLevel="0" collapsed="false">
      <c r="A912" s="278"/>
      <c r="B912" s="278"/>
      <c r="C912" s="278"/>
      <c r="D912" s="278"/>
      <c r="E912" s="278"/>
      <c r="F912" s="278"/>
      <c r="G912" s="278"/>
      <c r="H912" s="278"/>
    </row>
    <row r="913" s="253" customFormat="true" ht="18.75" hidden="false" customHeight="false" outlineLevel="0" collapsed="false">
      <c r="A913" s="278"/>
      <c r="B913" s="278"/>
      <c r="C913" s="278"/>
      <c r="D913" s="278"/>
      <c r="E913" s="278"/>
      <c r="F913" s="278"/>
      <c r="G913" s="278"/>
      <c r="H913" s="278"/>
    </row>
    <row r="914" s="253" customFormat="true" ht="18.75" hidden="false" customHeight="false" outlineLevel="0" collapsed="false">
      <c r="A914" s="278"/>
      <c r="B914" s="278"/>
      <c r="C914" s="278"/>
      <c r="D914" s="278"/>
      <c r="E914" s="278"/>
      <c r="F914" s="278"/>
      <c r="G914" s="278"/>
      <c r="H914" s="278"/>
    </row>
    <row r="915" s="253" customFormat="true" ht="18.75" hidden="false" customHeight="false" outlineLevel="0" collapsed="false">
      <c r="A915" s="278"/>
      <c r="B915" s="278"/>
      <c r="C915" s="278"/>
      <c r="D915" s="278"/>
      <c r="E915" s="278"/>
      <c r="F915" s="278"/>
      <c r="G915" s="278"/>
      <c r="H915" s="278"/>
    </row>
    <row r="916" s="253" customFormat="true" ht="18.75" hidden="false" customHeight="false" outlineLevel="0" collapsed="false">
      <c r="A916" s="278"/>
      <c r="B916" s="278"/>
      <c r="C916" s="278"/>
      <c r="D916" s="278"/>
      <c r="E916" s="278"/>
      <c r="F916" s="278"/>
      <c r="G916" s="278"/>
      <c r="H916" s="278"/>
    </row>
    <row r="917" s="253" customFormat="true" ht="18.75" hidden="false" customHeight="false" outlineLevel="0" collapsed="false">
      <c r="A917" s="278"/>
      <c r="B917" s="278"/>
      <c r="C917" s="278"/>
      <c r="D917" s="278"/>
      <c r="E917" s="278"/>
      <c r="F917" s="278"/>
      <c r="G917" s="278"/>
      <c r="H917" s="278"/>
    </row>
    <row r="918" s="253" customFormat="true" ht="18.75" hidden="false" customHeight="false" outlineLevel="0" collapsed="false">
      <c r="A918" s="278"/>
      <c r="B918" s="278"/>
      <c r="C918" s="278"/>
      <c r="D918" s="278"/>
      <c r="E918" s="278"/>
      <c r="F918" s="278"/>
      <c r="G918" s="278"/>
      <c r="H918" s="278"/>
    </row>
    <row r="919" s="253" customFormat="true" ht="18.75" hidden="false" customHeight="false" outlineLevel="0" collapsed="false">
      <c r="A919" s="278"/>
      <c r="B919" s="278"/>
      <c r="C919" s="278"/>
      <c r="D919" s="278"/>
      <c r="E919" s="278"/>
      <c r="F919" s="278"/>
      <c r="G919" s="278"/>
      <c r="H919" s="278"/>
    </row>
    <row r="920" s="253" customFormat="true" ht="18.75" hidden="false" customHeight="false" outlineLevel="0" collapsed="false">
      <c r="A920" s="278"/>
      <c r="B920" s="278"/>
      <c r="C920" s="278"/>
      <c r="D920" s="278"/>
      <c r="E920" s="278"/>
      <c r="F920" s="278"/>
      <c r="G920" s="278"/>
      <c r="H920" s="278"/>
    </row>
    <row r="921" s="253" customFormat="true" ht="18.75" hidden="false" customHeight="false" outlineLevel="0" collapsed="false">
      <c r="A921" s="278"/>
      <c r="B921" s="278"/>
      <c r="C921" s="278"/>
      <c r="D921" s="278"/>
      <c r="E921" s="278"/>
      <c r="F921" s="278"/>
      <c r="G921" s="278"/>
      <c r="H921" s="278"/>
    </row>
    <row r="922" s="253" customFormat="true" ht="18.75" hidden="false" customHeight="false" outlineLevel="0" collapsed="false">
      <c r="A922" s="278"/>
      <c r="B922" s="278"/>
      <c r="C922" s="278"/>
      <c r="D922" s="278"/>
      <c r="E922" s="278"/>
      <c r="F922" s="278"/>
      <c r="G922" s="278"/>
      <c r="H922" s="278"/>
    </row>
    <row r="923" s="253" customFormat="true" ht="18.75" hidden="false" customHeight="false" outlineLevel="0" collapsed="false">
      <c r="A923" s="278"/>
      <c r="B923" s="278"/>
      <c r="C923" s="278"/>
      <c r="D923" s="278"/>
      <c r="E923" s="278"/>
      <c r="F923" s="278"/>
      <c r="G923" s="278"/>
      <c r="H923" s="278"/>
    </row>
    <row r="924" s="253" customFormat="true" ht="18.75" hidden="false" customHeight="false" outlineLevel="0" collapsed="false">
      <c r="A924" s="278"/>
      <c r="B924" s="278"/>
      <c r="C924" s="278"/>
      <c r="D924" s="278"/>
      <c r="E924" s="278"/>
      <c r="F924" s="278"/>
      <c r="G924" s="278"/>
      <c r="H924" s="278"/>
    </row>
    <row r="925" s="253" customFormat="true" ht="18.75" hidden="false" customHeight="false" outlineLevel="0" collapsed="false">
      <c r="A925" s="278"/>
      <c r="B925" s="278"/>
      <c r="C925" s="278"/>
      <c r="D925" s="278"/>
      <c r="E925" s="278"/>
      <c r="F925" s="278"/>
      <c r="G925" s="278"/>
      <c r="H925" s="278"/>
    </row>
    <row r="926" s="253" customFormat="true" ht="18.75" hidden="false" customHeight="false" outlineLevel="0" collapsed="false">
      <c r="A926" s="278"/>
      <c r="B926" s="278"/>
      <c r="C926" s="278"/>
      <c r="D926" s="278"/>
      <c r="E926" s="278"/>
      <c r="F926" s="278"/>
      <c r="G926" s="278"/>
      <c r="H926" s="278"/>
    </row>
    <row r="927" s="253" customFormat="true" ht="18.75" hidden="false" customHeight="false" outlineLevel="0" collapsed="false">
      <c r="A927" s="278"/>
      <c r="B927" s="278"/>
      <c r="C927" s="278"/>
      <c r="D927" s="278"/>
      <c r="E927" s="278"/>
      <c r="F927" s="278"/>
      <c r="G927" s="278"/>
      <c r="H927" s="278"/>
    </row>
    <row r="928" s="253" customFormat="true" ht="18.75" hidden="false" customHeight="false" outlineLevel="0" collapsed="false">
      <c r="A928" s="278"/>
      <c r="B928" s="278"/>
      <c r="C928" s="278"/>
      <c r="D928" s="278"/>
      <c r="E928" s="278"/>
      <c r="F928" s="278"/>
      <c r="G928" s="278"/>
      <c r="H928" s="278"/>
    </row>
    <row r="929" s="253" customFormat="true" ht="18.75" hidden="false" customHeight="false" outlineLevel="0" collapsed="false">
      <c r="A929" s="278"/>
      <c r="B929" s="278"/>
      <c r="C929" s="278"/>
      <c r="D929" s="278"/>
      <c r="E929" s="278"/>
      <c r="F929" s="278"/>
      <c r="G929" s="278"/>
      <c r="H929" s="278"/>
    </row>
    <row r="930" s="253" customFormat="true" ht="18.75" hidden="false" customHeight="false" outlineLevel="0" collapsed="false">
      <c r="A930" s="278"/>
      <c r="B930" s="278"/>
      <c r="C930" s="278"/>
      <c r="D930" s="278"/>
      <c r="E930" s="278"/>
      <c r="F930" s="278"/>
      <c r="G930" s="278"/>
      <c r="H930" s="278"/>
    </row>
    <row r="931" s="253" customFormat="true" ht="18.75" hidden="false" customHeight="false" outlineLevel="0" collapsed="false">
      <c r="A931" s="278"/>
      <c r="B931" s="278"/>
      <c r="C931" s="278"/>
      <c r="D931" s="278"/>
      <c r="E931" s="278"/>
      <c r="F931" s="278"/>
      <c r="G931" s="278"/>
      <c r="H931" s="278"/>
    </row>
    <row r="932" s="253" customFormat="true" ht="18.75" hidden="false" customHeight="false" outlineLevel="0" collapsed="false">
      <c r="A932" s="278"/>
      <c r="B932" s="278"/>
      <c r="C932" s="278"/>
      <c r="D932" s="278"/>
      <c r="E932" s="278"/>
      <c r="F932" s="278"/>
      <c r="G932" s="278"/>
      <c r="H932" s="278"/>
    </row>
    <row r="933" s="253" customFormat="true" ht="18.75" hidden="false" customHeight="false" outlineLevel="0" collapsed="false">
      <c r="A933" s="278"/>
      <c r="B933" s="278"/>
      <c r="C933" s="278"/>
      <c r="D933" s="278"/>
      <c r="E933" s="278"/>
      <c r="F933" s="278"/>
      <c r="G933" s="278"/>
      <c r="H933" s="278"/>
    </row>
    <row r="934" s="253" customFormat="true" ht="18.75" hidden="false" customHeight="false" outlineLevel="0" collapsed="false">
      <c r="A934" s="278"/>
      <c r="B934" s="278"/>
      <c r="C934" s="278"/>
      <c r="D934" s="278"/>
      <c r="E934" s="278"/>
      <c r="F934" s="278"/>
      <c r="G934" s="278"/>
      <c r="H934" s="278"/>
    </row>
    <row r="935" s="253" customFormat="true" ht="18.75" hidden="false" customHeight="false" outlineLevel="0" collapsed="false">
      <c r="A935" s="278"/>
      <c r="B935" s="278"/>
      <c r="C935" s="278"/>
      <c r="D935" s="278"/>
      <c r="E935" s="278"/>
      <c r="F935" s="278"/>
      <c r="G935" s="278"/>
      <c r="H935" s="278"/>
    </row>
    <row r="936" s="253" customFormat="true" ht="18.75" hidden="false" customHeight="false" outlineLevel="0" collapsed="false">
      <c r="A936" s="278"/>
      <c r="B936" s="278"/>
      <c r="C936" s="278"/>
      <c r="D936" s="278"/>
      <c r="E936" s="278"/>
      <c r="F936" s="278"/>
      <c r="G936" s="278"/>
      <c r="H936" s="278"/>
    </row>
    <row r="937" s="253" customFormat="true" ht="18.75" hidden="false" customHeight="false" outlineLevel="0" collapsed="false">
      <c r="A937" s="278"/>
      <c r="B937" s="278"/>
      <c r="C937" s="278"/>
      <c r="D937" s="278"/>
      <c r="E937" s="278"/>
      <c r="F937" s="278"/>
      <c r="G937" s="278"/>
      <c r="H937" s="278"/>
    </row>
    <row r="938" s="253" customFormat="true" ht="18.75" hidden="false" customHeight="false" outlineLevel="0" collapsed="false">
      <c r="A938" s="278"/>
      <c r="B938" s="278"/>
      <c r="C938" s="278"/>
      <c r="D938" s="278"/>
      <c r="E938" s="278"/>
      <c r="F938" s="278"/>
      <c r="G938" s="278"/>
      <c r="H938" s="278"/>
    </row>
    <row r="939" s="253" customFormat="true" ht="18.75" hidden="false" customHeight="false" outlineLevel="0" collapsed="false">
      <c r="A939" s="278"/>
      <c r="B939" s="278"/>
      <c r="C939" s="278"/>
      <c r="D939" s="278"/>
      <c r="E939" s="278"/>
      <c r="F939" s="278"/>
      <c r="G939" s="278"/>
      <c r="H939" s="278"/>
    </row>
    <row r="940" s="253" customFormat="true" ht="18.75" hidden="false" customHeight="false" outlineLevel="0" collapsed="false">
      <c r="A940" s="278"/>
      <c r="B940" s="278"/>
      <c r="C940" s="278"/>
      <c r="D940" s="278"/>
      <c r="E940" s="278"/>
      <c r="F940" s="278"/>
      <c r="G940" s="278"/>
      <c r="H940" s="278"/>
    </row>
    <row r="941" s="253" customFormat="true" ht="18.75" hidden="false" customHeight="false" outlineLevel="0" collapsed="false">
      <c r="A941" s="278"/>
      <c r="B941" s="278"/>
      <c r="C941" s="278"/>
      <c r="D941" s="278"/>
      <c r="E941" s="278"/>
      <c r="F941" s="278"/>
      <c r="G941" s="278"/>
      <c r="H941" s="278"/>
    </row>
    <row r="942" s="253" customFormat="true" ht="18.75" hidden="false" customHeight="false" outlineLevel="0" collapsed="false">
      <c r="A942" s="278"/>
      <c r="B942" s="278"/>
      <c r="C942" s="278"/>
      <c r="D942" s="278"/>
      <c r="E942" s="278"/>
      <c r="F942" s="278"/>
      <c r="G942" s="278"/>
      <c r="H942" s="278"/>
    </row>
    <row r="943" s="253" customFormat="true" ht="18.75" hidden="false" customHeight="false" outlineLevel="0" collapsed="false">
      <c r="A943" s="278"/>
      <c r="B943" s="278"/>
      <c r="C943" s="278"/>
      <c r="D943" s="278"/>
      <c r="E943" s="278"/>
      <c r="F943" s="278"/>
      <c r="G943" s="278"/>
      <c r="H943" s="278"/>
    </row>
    <row r="944" s="253" customFormat="true" ht="18.75" hidden="false" customHeight="false" outlineLevel="0" collapsed="false">
      <c r="A944" s="278"/>
      <c r="B944" s="278"/>
      <c r="C944" s="278"/>
      <c r="D944" s="278"/>
      <c r="E944" s="278"/>
      <c r="F944" s="278"/>
      <c r="G944" s="278"/>
      <c r="H944" s="278"/>
    </row>
    <row r="945" s="253" customFormat="true" ht="18.75" hidden="false" customHeight="false" outlineLevel="0" collapsed="false">
      <c r="A945" s="278"/>
      <c r="B945" s="278"/>
      <c r="C945" s="278"/>
      <c r="D945" s="278"/>
      <c r="E945" s="278"/>
      <c r="F945" s="278"/>
      <c r="G945" s="278"/>
      <c r="H945" s="278"/>
    </row>
    <row r="946" s="253" customFormat="true" ht="18.75" hidden="false" customHeight="false" outlineLevel="0" collapsed="false">
      <c r="A946" s="278"/>
      <c r="B946" s="278"/>
      <c r="C946" s="278"/>
      <c r="D946" s="278"/>
      <c r="E946" s="278"/>
      <c r="F946" s="278"/>
      <c r="G946" s="278"/>
      <c r="H946" s="278"/>
    </row>
    <row r="947" s="253" customFormat="true" ht="18.75" hidden="false" customHeight="false" outlineLevel="0" collapsed="false">
      <c r="A947" s="278"/>
      <c r="B947" s="278"/>
      <c r="C947" s="278"/>
      <c r="D947" s="278"/>
      <c r="E947" s="278"/>
      <c r="F947" s="278"/>
      <c r="G947" s="278"/>
      <c r="H947" s="278"/>
    </row>
    <row r="948" s="253" customFormat="true" ht="18.75" hidden="false" customHeight="false" outlineLevel="0" collapsed="false">
      <c r="A948" s="278"/>
      <c r="B948" s="278"/>
      <c r="C948" s="278"/>
      <c r="D948" s="278"/>
      <c r="E948" s="278"/>
      <c r="F948" s="278"/>
      <c r="G948" s="278"/>
      <c r="H948" s="278"/>
    </row>
    <row r="949" s="253" customFormat="true" ht="18.75" hidden="false" customHeight="false" outlineLevel="0" collapsed="false">
      <c r="A949" s="278"/>
      <c r="B949" s="278"/>
      <c r="C949" s="278"/>
      <c r="D949" s="278"/>
      <c r="E949" s="278"/>
      <c r="F949" s="278"/>
      <c r="G949" s="278"/>
      <c r="H949" s="278"/>
    </row>
    <row r="950" s="253" customFormat="true" ht="18.75" hidden="false" customHeight="false" outlineLevel="0" collapsed="false">
      <c r="A950" s="278"/>
      <c r="B950" s="278"/>
      <c r="C950" s="278"/>
      <c r="D950" s="278"/>
      <c r="E950" s="278"/>
      <c r="F950" s="278"/>
      <c r="G950" s="278"/>
      <c r="H950" s="278"/>
    </row>
    <row r="951" s="253" customFormat="true" ht="18.75" hidden="false" customHeight="false" outlineLevel="0" collapsed="false">
      <c r="A951" s="278"/>
      <c r="B951" s="278"/>
      <c r="C951" s="278"/>
      <c r="D951" s="278"/>
      <c r="E951" s="278"/>
      <c r="F951" s="278"/>
      <c r="G951" s="278"/>
      <c r="H951" s="278"/>
    </row>
    <row r="952" s="253" customFormat="true" ht="18.75" hidden="false" customHeight="false" outlineLevel="0" collapsed="false">
      <c r="A952" s="278"/>
      <c r="B952" s="278"/>
      <c r="C952" s="278"/>
      <c r="D952" s="278"/>
      <c r="E952" s="278"/>
      <c r="F952" s="278"/>
      <c r="G952" s="278"/>
      <c r="H952" s="278"/>
    </row>
    <row r="953" s="253" customFormat="true" ht="18.75" hidden="false" customHeight="false" outlineLevel="0" collapsed="false">
      <c r="A953" s="278"/>
      <c r="B953" s="278"/>
      <c r="C953" s="278"/>
      <c r="D953" s="278"/>
      <c r="E953" s="278"/>
      <c r="F953" s="278"/>
      <c r="G953" s="278"/>
      <c r="H953" s="278"/>
    </row>
    <row r="954" s="253" customFormat="true" ht="18.75" hidden="false" customHeight="false" outlineLevel="0" collapsed="false">
      <c r="A954" s="278"/>
      <c r="B954" s="278"/>
      <c r="C954" s="278"/>
      <c r="D954" s="278"/>
      <c r="E954" s="278"/>
      <c r="F954" s="278"/>
      <c r="G954" s="278"/>
      <c r="H954" s="278"/>
    </row>
    <row r="955" s="253" customFormat="true" ht="18.75" hidden="false" customHeight="false" outlineLevel="0" collapsed="false">
      <c r="A955" s="278"/>
      <c r="B955" s="278"/>
      <c r="C955" s="278"/>
      <c r="D955" s="278"/>
      <c r="E955" s="278"/>
      <c r="F955" s="278"/>
      <c r="G955" s="278"/>
      <c r="H955" s="278"/>
    </row>
    <row r="956" s="253" customFormat="true" ht="18.75" hidden="false" customHeight="false" outlineLevel="0" collapsed="false">
      <c r="A956" s="278"/>
      <c r="B956" s="278"/>
      <c r="C956" s="278"/>
      <c r="D956" s="278"/>
      <c r="E956" s="278"/>
      <c r="F956" s="278"/>
      <c r="G956" s="278"/>
      <c r="H956" s="278"/>
    </row>
    <row r="957" s="253" customFormat="true" ht="18.75" hidden="false" customHeight="false" outlineLevel="0" collapsed="false">
      <c r="A957" s="278"/>
      <c r="B957" s="278"/>
      <c r="C957" s="278"/>
      <c r="D957" s="278"/>
      <c r="E957" s="278"/>
      <c r="F957" s="278"/>
      <c r="G957" s="278"/>
      <c r="H957" s="278"/>
    </row>
    <row r="958" s="253" customFormat="true" ht="18.75" hidden="false" customHeight="false" outlineLevel="0" collapsed="false">
      <c r="A958" s="278"/>
      <c r="B958" s="278"/>
      <c r="C958" s="278"/>
      <c r="D958" s="278"/>
      <c r="E958" s="278"/>
      <c r="F958" s="278"/>
      <c r="G958" s="278"/>
      <c r="H958" s="278"/>
    </row>
    <row r="959" s="253" customFormat="true" ht="18.75" hidden="false" customHeight="false" outlineLevel="0" collapsed="false">
      <c r="A959" s="278"/>
      <c r="B959" s="278"/>
      <c r="C959" s="278"/>
      <c r="D959" s="278"/>
      <c r="E959" s="278"/>
      <c r="F959" s="278"/>
      <c r="G959" s="278"/>
      <c r="H959" s="278"/>
    </row>
    <row r="960" s="253" customFormat="true" ht="18.75" hidden="false" customHeight="false" outlineLevel="0" collapsed="false">
      <c r="A960" s="278"/>
      <c r="B960" s="278"/>
      <c r="C960" s="278"/>
      <c r="D960" s="278"/>
      <c r="E960" s="278"/>
      <c r="F960" s="278"/>
      <c r="G960" s="278"/>
      <c r="H960" s="278"/>
    </row>
    <row r="961" s="253" customFormat="true" ht="18.75" hidden="false" customHeight="false" outlineLevel="0" collapsed="false">
      <c r="A961" s="278"/>
      <c r="B961" s="278"/>
      <c r="C961" s="278"/>
      <c r="D961" s="278"/>
      <c r="E961" s="278"/>
      <c r="F961" s="278"/>
      <c r="G961" s="278"/>
      <c r="H961" s="278"/>
    </row>
    <row r="962" s="253" customFormat="true" ht="18.75" hidden="false" customHeight="false" outlineLevel="0" collapsed="false">
      <c r="A962" s="278"/>
      <c r="B962" s="278"/>
      <c r="C962" s="278"/>
      <c r="D962" s="278"/>
      <c r="E962" s="278"/>
      <c r="F962" s="278"/>
      <c r="G962" s="278"/>
      <c r="H962" s="278"/>
    </row>
    <row r="963" s="253" customFormat="true" ht="18.75" hidden="false" customHeight="false" outlineLevel="0" collapsed="false">
      <c r="A963" s="278"/>
      <c r="B963" s="278"/>
      <c r="C963" s="278"/>
      <c r="D963" s="278"/>
      <c r="E963" s="278"/>
      <c r="F963" s="278"/>
      <c r="G963" s="278"/>
      <c r="H963" s="278"/>
    </row>
    <row r="964" s="253" customFormat="true" ht="18.75" hidden="false" customHeight="false" outlineLevel="0" collapsed="false">
      <c r="A964" s="278"/>
      <c r="B964" s="278"/>
      <c r="C964" s="278"/>
      <c r="D964" s="278"/>
      <c r="E964" s="278"/>
      <c r="F964" s="278"/>
      <c r="G964" s="278"/>
      <c r="H964" s="278"/>
    </row>
    <row r="965" s="253" customFormat="true" ht="18.75" hidden="false" customHeight="false" outlineLevel="0" collapsed="false">
      <c r="A965" s="278"/>
      <c r="B965" s="278"/>
      <c r="C965" s="278"/>
      <c r="D965" s="278"/>
      <c r="E965" s="278"/>
      <c r="F965" s="278"/>
      <c r="G965" s="278"/>
      <c r="H965" s="278"/>
    </row>
    <row r="966" s="253" customFormat="true" ht="18.75" hidden="false" customHeight="false" outlineLevel="0" collapsed="false">
      <c r="A966" s="278"/>
      <c r="B966" s="278"/>
      <c r="C966" s="278"/>
      <c r="D966" s="278"/>
      <c r="E966" s="278"/>
      <c r="F966" s="278"/>
      <c r="G966" s="278"/>
      <c r="H966" s="278"/>
    </row>
    <row r="967" s="253" customFormat="true" ht="18.75" hidden="false" customHeight="false" outlineLevel="0" collapsed="false">
      <c r="A967" s="278"/>
      <c r="B967" s="278"/>
      <c r="C967" s="278"/>
      <c r="D967" s="278"/>
      <c r="E967" s="278"/>
      <c r="F967" s="278"/>
      <c r="G967" s="278"/>
      <c r="H967" s="278"/>
    </row>
    <row r="968" s="253" customFormat="true" ht="18.75" hidden="false" customHeight="false" outlineLevel="0" collapsed="false">
      <c r="A968" s="278"/>
      <c r="B968" s="278"/>
      <c r="C968" s="278"/>
      <c r="D968" s="278"/>
      <c r="E968" s="278"/>
      <c r="F968" s="278"/>
      <c r="G968" s="278"/>
      <c r="H968" s="278"/>
    </row>
    <row r="969" s="253" customFormat="true" ht="18.75" hidden="false" customHeight="false" outlineLevel="0" collapsed="false">
      <c r="A969" s="278"/>
      <c r="B969" s="278"/>
      <c r="C969" s="278"/>
      <c r="D969" s="278"/>
      <c r="E969" s="278"/>
      <c r="F969" s="278"/>
      <c r="G969" s="278"/>
      <c r="H969" s="278"/>
    </row>
    <row r="970" s="253" customFormat="true" ht="18.75" hidden="false" customHeight="false" outlineLevel="0" collapsed="false">
      <c r="A970" s="278"/>
      <c r="B970" s="278"/>
      <c r="C970" s="278"/>
      <c r="D970" s="278"/>
      <c r="E970" s="278"/>
      <c r="F970" s="278"/>
      <c r="G970" s="278"/>
      <c r="H970" s="278"/>
    </row>
    <row r="971" s="253" customFormat="true" ht="18.75" hidden="false" customHeight="false" outlineLevel="0" collapsed="false">
      <c r="A971" s="278"/>
      <c r="B971" s="278"/>
      <c r="C971" s="278"/>
      <c r="D971" s="278"/>
      <c r="E971" s="278"/>
      <c r="F971" s="278"/>
      <c r="G971" s="278"/>
      <c r="H971" s="278"/>
    </row>
    <row r="972" s="253" customFormat="true" ht="18.75" hidden="false" customHeight="false" outlineLevel="0" collapsed="false">
      <c r="A972" s="278"/>
      <c r="B972" s="278"/>
      <c r="C972" s="278"/>
      <c r="D972" s="278"/>
      <c r="E972" s="278"/>
      <c r="F972" s="278"/>
      <c r="G972" s="278"/>
      <c r="H972" s="278"/>
    </row>
    <row r="973" s="253" customFormat="true" ht="18.75" hidden="false" customHeight="false" outlineLevel="0" collapsed="false">
      <c r="A973" s="278"/>
      <c r="B973" s="278"/>
      <c r="C973" s="278"/>
      <c r="D973" s="278"/>
      <c r="E973" s="278"/>
      <c r="F973" s="278"/>
      <c r="G973" s="278"/>
      <c r="H973" s="278"/>
    </row>
    <row r="974" s="253" customFormat="true" ht="18.75" hidden="false" customHeight="false" outlineLevel="0" collapsed="false">
      <c r="A974" s="278"/>
      <c r="B974" s="278"/>
      <c r="C974" s="278"/>
      <c r="D974" s="278"/>
      <c r="E974" s="278"/>
      <c r="F974" s="278"/>
      <c r="G974" s="278"/>
      <c r="H974" s="278"/>
    </row>
    <row r="975" s="253" customFormat="true" ht="18.75" hidden="false" customHeight="false" outlineLevel="0" collapsed="false">
      <c r="A975" s="278"/>
      <c r="B975" s="278"/>
      <c r="C975" s="278"/>
      <c r="D975" s="278"/>
      <c r="E975" s="278"/>
      <c r="F975" s="278"/>
      <c r="G975" s="278"/>
      <c r="H975" s="278"/>
    </row>
    <row r="976" s="253" customFormat="true" ht="18.75" hidden="false" customHeight="false" outlineLevel="0" collapsed="false">
      <c r="A976" s="278"/>
      <c r="B976" s="278"/>
      <c r="C976" s="278"/>
      <c r="D976" s="278"/>
      <c r="E976" s="278"/>
      <c r="F976" s="278"/>
      <c r="G976" s="278"/>
      <c r="H976" s="278"/>
    </row>
    <row r="977" s="253" customFormat="true" ht="18.75" hidden="false" customHeight="false" outlineLevel="0" collapsed="false">
      <c r="A977" s="278"/>
      <c r="B977" s="278"/>
      <c r="C977" s="278"/>
      <c r="D977" s="278"/>
      <c r="E977" s="278"/>
      <c r="F977" s="278"/>
      <c r="G977" s="278"/>
      <c r="H977" s="278"/>
    </row>
    <row r="978" s="253" customFormat="true" ht="18.75" hidden="false" customHeight="false" outlineLevel="0" collapsed="false">
      <c r="A978" s="278"/>
      <c r="B978" s="278"/>
      <c r="C978" s="278"/>
      <c r="D978" s="278"/>
      <c r="E978" s="278"/>
      <c r="F978" s="278"/>
      <c r="G978" s="278"/>
      <c r="H978" s="278"/>
    </row>
    <row r="979" s="253" customFormat="true" ht="18.75" hidden="false" customHeight="false" outlineLevel="0" collapsed="false">
      <c r="A979" s="278"/>
      <c r="B979" s="278"/>
      <c r="C979" s="278"/>
      <c r="D979" s="278"/>
      <c r="E979" s="278"/>
      <c r="F979" s="278"/>
      <c r="G979" s="278"/>
      <c r="H979" s="278"/>
    </row>
    <row r="980" s="253" customFormat="true" ht="18.75" hidden="false" customHeight="false" outlineLevel="0" collapsed="false">
      <c r="A980" s="278"/>
      <c r="B980" s="278"/>
      <c r="C980" s="278"/>
      <c r="D980" s="278"/>
      <c r="E980" s="278"/>
      <c r="F980" s="278"/>
      <c r="G980" s="278"/>
      <c r="H980" s="278"/>
    </row>
    <row r="981" s="253" customFormat="true" ht="18.75" hidden="false" customHeight="false" outlineLevel="0" collapsed="false">
      <c r="A981" s="278"/>
      <c r="B981" s="278"/>
      <c r="C981" s="278"/>
      <c r="D981" s="278"/>
      <c r="E981" s="278"/>
      <c r="F981" s="278"/>
      <c r="G981" s="278"/>
      <c r="H981" s="278"/>
    </row>
    <row r="982" s="253" customFormat="true" ht="18.75" hidden="false" customHeight="false" outlineLevel="0" collapsed="false">
      <c r="A982" s="278"/>
      <c r="B982" s="278"/>
      <c r="C982" s="278"/>
      <c r="D982" s="278"/>
      <c r="E982" s="278"/>
      <c r="F982" s="278"/>
      <c r="G982" s="278"/>
      <c r="H982" s="278"/>
    </row>
    <row r="983" s="253" customFormat="true" ht="18.75" hidden="false" customHeight="false" outlineLevel="0" collapsed="false">
      <c r="A983" s="278"/>
      <c r="B983" s="278"/>
      <c r="C983" s="278"/>
      <c r="D983" s="278"/>
      <c r="E983" s="278"/>
      <c r="F983" s="278"/>
      <c r="G983" s="278"/>
      <c r="H983" s="278"/>
    </row>
    <row r="984" s="253" customFormat="true" ht="18.75" hidden="false" customHeight="false" outlineLevel="0" collapsed="false">
      <c r="A984" s="278"/>
      <c r="B984" s="278"/>
      <c r="C984" s="278"/>
      <c r="D984" s="278"/>
      <c r="E984" s="278"/>
      <c r="F984" s="278"/>
      <c r="G984" s="278"/>
      <c r="H984" s="278"/>
    </row>
    <row r="985" s="253" customFormat="true" ht="18.75" hidden="false" customHeight="false" outlineLevel="0" collapsed="false">
      <c r="A985" s="278"/>
      <c r="B985" s="278"/>
      <c r="C985" s="278"/>
      <c r="D985" s="278"/>
      <c r="E985" s="278"/>
      <c r="F985" s="278"/>
      <c r="G985" s="278"/>
      <c r="H985" s="278"/>
    </row>
  </sheetData>
  <mergeCells count="9">
    <mergeCell ref="K1:L1"/>
    <mergeCell ref="K2:L2"/>
    <mergeCell ref="K3:L3"/>
    <mergeCell ref="A4:L4"/>
    <mergeCell ref="A6:H6"/>
    <mergeCell ref="I6:I7"/>
    <mergeCell ref="J6:J7"/>
    <mergeCell ref="K6:K7"/>
    <mergeCell ref="L6:L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806"/>
  <sheetViews>
    <sheetView showFormulas="false" showGridLines="true" showRowColHeaders="true" showZeros="true" rightToLeft="false" tabSelected="true" showOutlineSymbols="true" defaultGridColor="true" view="normal" topLeftCell="A521" colorId="64" zoomScale="100" zoomScaleNormal="100" zoomScalePageLayoutView="100" workbookViewId="0">
      <selection pane="topLeft" activeCell="Q14" activeCellId="0" sqref="Q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7.28"/>
    <col collapsed="false" customWidth="true" hidden="false" outlineLevel="0" max="4" min="3" style="0" width="5.71"/>
    <col collapsed="false" customWidth="true" hidden="false" outlineLevel="0" max="5" min="5" style="0" width="8.56"/>
    <col collapsed="false" customWidth="true" hidden="false" outlineLevel="0" max="9" min="6" style="0" width="5.71"/>
    <col collapsed="false" customWidth="true" hidden="false" outlineLevel="0" max="10" min="10" style="0" width="8.14"/>
    <col collapsed="false" customWidth="true" hidden="false" outlineLevel="0" max="11" min="11" style="0" width="11.42"/>
    <col collapsed="false" customWidth="true" hidden="false" outlineLevel="0" max="12" min="12" style="0" width="18.14"/>
    <col collapsed="false" customWidth="true" hidden="false" outlineLevel="0" max="13" min="13" style="0" width="15.85"/>
    <col collapsed="false" customWidth="true" hidden="false" outlineLevel="0" max="14" min="14" style="0" width="11.42"/>
    <col collapsed="false" customWidth="true" hidden="false" outlineLevel="0" max="15" min="15" style="0" width="9.28"/>
  </cols>
  <sheetData>
    <row r="1" customFormat="false" ht="13.5" hidden="false" customHeight="true" outlineLevel="0" collapsed="false">
      <c r="B1" s="280"/>
      <c r="C1" s="281"/>
      <c r="D1" s="281"/>
      <c r="E1" s="281"/>
      <c r="F1" s="281"/>
      <c r="G1" s="281"/>
      <c r="H1" s="281"/>
      <c r="I1" s="281"/>
      <c r="J1" s="281"/>
      <c r="K1" s="281"/>
      <c r="L1" s="282"/>
      <c r="M1" s="282"/>
      <c r="N1" s="282"/>
      <c r="O1" s="282"/>
    </row>
    <row r="2" s="172" customFormat="true" ht="15.75" hidden="false" customHeight="false" outlineLevel="0" collapsed="false">
      <c r="A2" s="174"/>
      <c r="B2" s="174"/>
      <c r="C2" s="174"/>
      <c r="D2" s="174"/>
      <c r="E2" s="173"/>
      <c r="G2" s="175" t="s">
        <v>295</v>
      </c>
      <c r="H2" s="175"/>
      <c r="I2" s="175"/>
      <c r="J2" s="175"/>
      <c r="K2" s="175"/>
      <c r="L2" s="175"/>
      <c r="M2" s="175"/>
      <c r="N2" s="175"/>
      <c r="O2" s="175"/>
    </row>
    <row r="3" s="172" customFormat="true" ht="15.75" hidden="false" customHeight="false" outlineLevel="0" collapsed="false">
      <c r="A3" s="174"/>
      <c r="B3" s="174"/>
      <c r="C3" s="174"/>
      <c r="D3" s="174"/>
      <c r="E3" s="173"/>
      <c r="G3" s="175" t="s">
        <v>178</v>
      </c>
      <c r="H3" s="175"/>
      <c r="I3" s="175"/>
      <c r="J3" s="175"/>
      <c r="K3" s="175"/>
      <c r="L3" s="175"/>
      <c r="M3" s="175"/>
      <c r="N3" s="175"/>
      <c r="O3" s="175"/>
    </row>
    <row r="4" s="172" customFormat="true" ht="15.75" hidden="true" customHeight="false" outlineLevel="0" collapsed="false">
      <c r="A4" s="174"/>
      <c r="B4" s="174"/>
      <c r="C4" s="174"/>
      <c r="D4" s="174"/>
      <c r="E4" s="173"/>
      <c r="G4" s="174"/>
      <c r="H4" s="174"/>
      <c r="I4" s="174"/>
      <c r="J4" s="174"/>
      <c r="K4" s="174"/>
      <c r="L4" s="174"/>
      <c r="M4" s="174"/>
      <c r="N4" s="174"/>
      <c r="O4" s="174"/>
      <c r="P4" s="174"/>
      <c r="Q4" s="174"/>
      <c r="R4" s="174"/>
      <c r="S4" s="174"/>
      <c r="T4" s="174"/>
      <c r="U4" s="174"/>
    </row>
    <row r="5" s="172" customFormat="true" ht="15.75" hidden="false" customHeight="false" outlineLevel="0" collapsed="false">
      <c r="A5" s="174"/>
      <c r="B5" s="174"/>
      <c r="C5" s="174"/>
      <c r="D5" s="174"/>
      <c r="E5" s="173"/>
      <c r="G5" s="175" t="s">
        <v>179</v>
      </c>
      <c r="H5" s="175"/>
      <c r="I5" s="175"/>
      <c r="J5" s="175"/>
      <c r="K5" s="175"/>
      <c r="L5" s="175"/>
      <c r="M5" s="175"/>
      <c r="N5" s="175"/>
      <c r="O5" s="175"/>
    </row>
    <row r="6" s="172" customFormat="true" ht="18" hidden="false" customHeight="true" outlineLevel="0" collapsed="false">
      <c r="A6" s="174"/>
      <c r="B6" s="174"/>
      <c r="C6" s="174"/>
      <c r="D6" s="174"/>
      <c r="E6" s="173"/>
      <c r="G6" s="7" t="s">
        <v>180</v>
      </c>
      <c r="H6" s="7"/>
      <c r="I6" s="7"/>
      <c r="J6" s="7"/>
      <c r="K6" s="7"/>
      <c r="L6" s="7"/>
      <c r="M6" s="7"/>
      <c r="N6" s="7"/>
      <c r="O6" s="7"/>
      <c r="P6" s="6"/>
      <c r="Q6" s="6"/>
      <c r="R6" s="6"/>
      <c r="S6" s="6"/>
      <c r="T6" s="6"/>
      <c r="U6" s="6"/>
    </row>
    <row r="7" customFormat="false" ht="12.75" hidden="false" customHeight="true" outlineLevel="0" collapsed="false">
      <c r="A7" s="283"/>
      <c r="B7" s="283"/>
      <c r="C7" s="283"/>
      <c r="D7" s="283"/>
      <c r="E7" s="283"/>
      <c r="F7" s="283"/>
      <c r="G7" s="283"/>
      <c r="H7" s="283"/>
      <c r="I7" s="283"/>
      <c r="J7" s="284"/>
      <c r="K7" s="284"/>
      <c r="L7" s="284"/>
      <c r="M7" s="285"/>
      <c r="N7" s="285"/>
      <c r="O7" s="285"/>
      <c r="P7" s="285"/>
      <c r="Q7" s="286"/>
      <c r="R7" s="287"/>
      <c r="S7" s="283"/>
      <c r="T7" s="288"/>
      <c r="U7" s="284"/>
    </row>
    <row r="8" customFormat="false" ht="18.75" hidden="false" customHeight="true" outlineLevel="0" collapsed="false">
      <c r="A8" s="289" t="s">
        <v>296</v>
      </c>
      <c r="B8" s="289"/>
      <c r="C8" s="289"/>
      <c r="D8" s="289"/>
      <c r="E8" s="289"/>
      <c r="F8" s="289"/>
      <c r="G8" s="289"/>
      <c r="H8" s="289"/>
      <c r="I8" s="289"/>
      <c r="J8" s="289"/>
      <c r="K8" s="289"/>
      <c r="L8" s="289"/>
      <c r="M8" s="289"/>
      <c r="N8" s="289"/>
      <c r="O8" s="290"/>
      <c r="P8" s="290"/>
      <c r="Q8" s="290"/>
      <c r="R8" s="290"/>
      <c r="S8" s="290"/>
      <c r="T8" s="290"/>
      <c r="U8" s="290"/>
    </row>
    <row r="9" customFormat="false" ht="18.75" hidden="false" customHeight="true" outlineLevel="0" collapsed="false">
      <c r="A9" s="289" t="s">
        <v>297</v>
      </c>
      <c r="B9" s="289"/>
      <c r="C9" s="289"/>
      <c r="D9" s="289"/>
      <c r="E9" s="289"/>
      <c r="F9" s="289"/>
      <c r="G9" s="289"/>
      <c r="H9" s="289"/>
      <c r="I9" s="289"/>
      <c r="J9" s="289"/>
      <c r="K9" s="289"/>
      <c r="L9" s="289"/>
      <c r="M9" s="289"/>
      <c r="N9" s="289"/>
      <c r="O9" s="290"/>
      <c r="P9" s="290"/>
      <c r="Q9" s="290"/>
      <c r="R9" s="290"/>
      <c r="S9" s="290"/>
      <c r="T9" s="290"/>
      <c r="U9" s="290"/>
    </row>
    <row r="10" customFormat="false" ht="15" hidden="true" customHeight="true" outlineLevel="0" collapsed="false">
      <c r="B10" s="291"/>
      <c r="C10" s="292"/>
      <c r="D10" s="292"/>
      <c r="E10" s="292"/>
      <c r="F10" s="292"/>
      <c r="G10" s="292"/>
      <c r="H10" s="292"/>
      <c r="I10" s="292"/>
      <c r="J10" s="292"/>
      <c r="K10" s="292"/>
      <c r="L10" s="292"/>
      <c r="M10" s="292"/>
      <c r="N10" s="292"/>
      <c r="O10" s="292"/>
    </row>
    <row r="11" customFormat="false" ht="11.25" hidden="false" customHeight="true" outlineLevel="0" collapsed="false">
      <c r="B11" s="280"/>
      <c r="C11" s="281"/>
      <c r="D11" s="281"/>
      <c r="E11" s="281"/>
      <c r="F11" s="281"/>
      <c r="G11" s="281"/>
      <c r="H11" s="281"/>
      <c r="I11" s="281"/>
      <c r="J11" s="281"/>
      <c r="K11" s="281"/>
      <c r="L11" s="282"/>
      <c r="M11" s="282"/>
      <c r="N11" s="282"/>
      <c r="O11" s="282"/>
    </row>
    <row r="12" customFormat="false" ht="11.25" hidden="false" customHeight="true" outlineLevel="0" collapsed="false">
      <c r="B12" s="293" t="s">
        <v>298</v>
      </c>
      <c r="C12" s="294" t="s">
        <v>299</v>
      </c>
      <c r="D12" s="294"/>
      <c r="E12" s="294"/>
      <c r="F12" s="294"/>
      <c r="G12" s="294"/>
      <c r="H12" s="294"/>
      <c r="I12" s="294"/>
      <c r="J12" s="294"/>
      <c r="K12" s="293" t="s">
        <v>300</v>
      </c>
      <c r="L12" s="295" t="s">
        <v>301</v>
      </c>
      <c r="M12" s="295"/>
      <c r="N12" s="293" t="s">
        <v>302</v>
      </c>
      <c r="O12" s="293" t="s">
        <v>19</v>
      </c>
    </row>
    <row r="13" customFormat="false" ht="13.5" hidden="false" customHeight="true" outlineLevel="0" collapsed="false">
      <c r="B13" s="293"/>
      <c r="C13" s="296" t="s">
        <v>303</v>
      </c>
      <c r="D13" s="296"/>
      <c r="E13" s="296"/>
      <c r="F13" s="296"/>
      <c r="G13" s="296"/>
      <c r="H13" s="296"/>
      <c r="I13" s="296"/>
      <c r="J13" s="296"/>
      <c r="K13" s="293"/>
      <c r="L13" s="297" t="s">
        <v>304</v>
      </c>
      <c r="M13" s="298" t="s">
        <v>305</v>
      </c>
      <c r="N13" s="293"/>
      <c r="O13" s="293"/>
    </row>
    <row r="14" customFormat="false" ht="33" hidden="false" customHeight="true" outlineLevel="0" collapsed="false">
      <c r="B14" s="293"/>
      <c r="C14" s="299" t="s">
        <v>306</v>
      </c>
      <c r="D14" s="300" t="s">
        <v>307</v>
      </c>
      <c r="E14" s="300" t="s">
        <v>308</v>
      </c>
      <c r="F14" s="301" t="s">
        <v>309</v>
      </c>
      <c r="G14" s="301"/>
      <c r="H14" s="301"/>
      <c r="I14" s="301"/>
      <c r="J14" s="302" t="s">
        <v>310</v>
      </c>
      <c r="K14" s="293"/>
      <c r="L14" s="297"/>
      <c r="M14" s="298"/>
      <c r="N14" s="293"/>
      <c r="O14" s="293"/>
    </row>
    <row r="15" customFormat="false" ht="11.25" hidden="false" customHeight="true" outlineLevel="0" collapsed="false">
      <c r="B15" s="293"/>
      <c r="C15" s="299"/>
      <c r="D15" s="300"/>
      <c r="E15" s="300"/>
      <c r="F15" s="301"/>
      <c r="G15" s="301"/>
      <c r="H15" s="301"/>
      <c r="I15" s="301"/>
      <c r="J15" s="302"/>
      <c r="K15" s="293"/>
      <c r="L15" s="297"/>
      <c r="M15" s="298"/>
      <c r="N15" s="293"/>
      <c r="O15" s="293"/>
    </row>
    <row r="16" customFormat="false" ht="15" hidden="false" customHeight="true" outlineLevel="0" collapsed="false">
      <c r="B16" s="303" t="n">
        <v>1</v>
      </c>
      <c r="C16" s="303" t="n">
        <v>2</v>
      </c>
      <c r="D16" s="303" t="n">
        <v>3</v>
      </c>
      <c r="E16" s="304" t="n">
        <v>4</v>
      </c>
      <c r="F16" s="304" t="n">
        <v>5</v>
      </c>
      <c r="G16" s="305" t="n">
        <v>6</v>
      </c>
      <c r="H16" s="305" t="n">
        <v>7</v>
      </c>
      <c r="I16" s="306" t="n">
        <v>8</v>
      </c>
      <c r="J16" s="307" t="n">
        <v>9</v>
      </c>
      <c r="K16" s="307" t="n">
        <v>10</v>
      </c>
      <c r="L16" s="307" t="n">
        <v>11</v>
      </c>
      <c r="M16" s="307" t="n">
        <v>12</v>
      </c>
      <c r="N16" s="307" t="n">
        <v>13</v>
      </c>
      <c r="O16" s="307" t="n">
        <v>14</v>
      </c>
    </row>
    <row r="17" customFormat="false" ht="23.25" hidden="false" customHeight="true" outlineLevel="0" collapsed="false">
      <c r="B17" s="308" t="s">
        <v>311</v>
      </c>
      <c r="C17" s="309" t="s">
        <v>263</v>
      </c>
      <c r="D17" s="310"/>
      <c r="E17" s="310"/>
      <c r="F17" s="311"/>
      <c r="G17" s="312"/>
      <c r="H17" s="311"/>
      <c r="I17" s="313"/>
      <c r="J17" s="314"/>
      <c r="K17" s="315" t="n">
        <v>25555963.29</v>
      </c>
      <c r="L17" s="315" t="n">
        <f aca="false">K17-M17</f>
        <v>21501473.91</v>
      </c>
      <c r="M17" s="315" t="n">
        <f aca="false">M19</f>
        <v>4054489.38</v>
      </c>
      <c r="N17" s="315" t="n">
        <v>18030982.34</v>
      </c>
      <c r="O17" s="316" t="n">
        <f aca="false">N17/K17*100</f>
        <v>70.5548921611399</v>
      </c>
    </row>
    <row r="18" customFormat="false" ht="12.75" hidden="true" customHeight="false" outlineLevel="0" collapsed="false">
      <c r="B18" s="308"/>
      <c r="C18" s="317" t="s">
        <v>312</v>
      </c>
      <c r="D18" s="317" t="s">
        <v>312</v>
      </c>
      <c r="E18" s="317" t="s">
        <v>312</v>
      </c>
      <c r="F18" s="317" t="s">
        <v>312</v>
      </c>
      <c r="G18" s="317" t="s">
        <v>312</v>
      </c>
      <c r="H18" s="317" t="s">
        <v>312</v>
      </c>
      <c r="I18" s="317" t="s">
        <v>312</v>
      </c>
      <c r="J18" s="317" t="s">
        <v>312</v>
      </c>
      <c r="K18" s="318" t="s">
        <v>312</v>
      </c>
      <c r="L18" s="318"/>
      <c r="M18" s="318"/>
      <c r="N18" s="318" t="s">
        <v>312</v>
      </c>
      <c r="O18" s="316" t="e">
        <f aca="false">N18/K18*100</f>
        <v>#VALUE!</v>
      </c>
    </row>
    <row r="19" customFormat="false" ht="23.25" hidden="false" customHeight="true" outlineLevel="0" collapsed="false">
      <c r="B19" s="308" t="s">
        <v>313</v>
      </c>
      <c r="C19" s="319" t="s">
        <v>263</v>
      </c>
      <c r="D19" s="310"/>
      <c r="E19" s="310"/>
      <c r="F19" s="311"/>
      <c r="G19" s="312"/>
      <c r="H19" s="311"/>
      <c r="I19" s="313"/>
      <c r="J19" s="314"/>
      <c r="K19" s="315" t="n">
        <v>13390293.41</v>
      </c>
      <c r="L19" s="315" t="n">
        <f aca="false">K19-M19</f>
        <v>9335804.03</v>
      </c>
      <c r="M19" s="315" t="n">
        <f aca="false">M175+M244+M573</f>
        <v>4054489.38</v>
      </c>
      <c r="N19" s="315" t="n">
        <v>10228018.27</v>
      </c>
      <c r="O19" s="316" t="n">
        <f aca="false">N19/K19*100</f>
        <v>76.3838248858805</v>
      </c>
    </row>
    <row r="20" customFormat="false" ht="15" hidden="false" customHeight="true" outlineLevel="0" collapsed="false">
      <c r="B20" s="308" t="s">
        <v>191</v>
      </c>
      <c r="C20" s="314" t="s">
        <v>263</v>
      </c>
      <c r="D20" s="310" t="s">
        <v>36</v>
      </c>
      <c r="E20" s="310"/>
      <c r="F20" s="311"/>
      <c r="G20" s="312"/>
      <c r="H20" s="311"/>
      <c r="I20" s="313"/>
      <c r="J20" s="314"/>
      <c r="K20" s="315" t="n">
        <v>4085512.79</v>
      </c>
      <c r="L20" s="315" t="n">
        <f aca="false">L21</f>
        <v>2635883.68</v>
      </c>
      <c r="M20" s="315" t="n">
        <v>0</v>
      </c>
      <c r="N20" s="315" t="n">
        <v>2717313.69</v>
      </c>
      <c r="O20" s="316" t="n">
        <f aca="false">N20/K20*100</f>
        <v>66.5109578570185</v>
      </c>
    </row>
    <row r="21" customFormat="false" ht="42.75" hidden="false" customHeight="true" outlineLevel="0" collapsed="false">
      <c r="B21" s="308" t="s">
        <v>192</v>
      </c>
      <c r="C21" s="314" t="s">
        <v>263</v>
      </c>
      <c r="D21" s="310" t="s">
        <v>36</v>
      </c>
      <c r="E21" s="310" t="s">
        <v>38</v>
      </c>
      <c r="F21" s="311"/>
      <c r="G21" s="312"/>
      <c r="H21" s="311"/>
      <c r="I21" s="313"/>
      <c r="J21" s="314"/>
      <c r="K21" s="315" t="n">
        <v>2635883.68</v>
      </c>
      <c r="L21" s="315" t="n">
        <f aca="false">K21</f>
        <v>2635883.68</v>
      </c>
      <c r="M21" s="315" t="n">
        <v>0</v>
      </c>
      <c r="N21" s="315" t="n">
        <v>1677962.06</v>
      </c>
      <c r="O21" s="316" t="n">
        <f aca="false">N21/K21*100</f>
        <v>63.6584259287193</v>
      </c>
    </row>
    <row r="22" customFormat="false" ht="57" hidden="false" customHeight="true" outlineLevel="0" collapsed="false">
      <c r="B22" s="308" t="s">
        <v>254</v>
      </c>
      <c r="C22" s="314" t="s">
        <v>263</v>
      </c>
      <c r="D22" s="310" t="s">
        <v>36</v>
      </c>
      <c r="E22" s="310" t="s">
        <v>38</v>
      </c>
      <c r="F22" s="311" t="s">
        <v>314</v>
      </c>
      <c r="G22" s="312"/>
      <c r="H22" s="311"/>
      <c r="I22" s="313"/>
      <c r="J22" s="314"/>
      <c r="K22" s="315" t="n">
        <v>2635883.68</v>
      </c>
      <c r="L22" s="315" t="n">
        <f aca="false">K22</f>
        <v>2635883.68</v>
      </c>
      <c r="M22" s="315" t="n">
        <v>0</v>
      </c>
      <c r="N22" s="315" t="n">
        <v>1677962.06</v>
      </c>
      <c r="O22" s="316" t="n">
        <f aca="false">N22/K22*100</f>
        <v>63.6584259287193</v>
      </c>
    </row>
    <row r="23" customFormat="false" ht="34.5" hidden="false" customHeight="true" outlineLevel="0" collapsed="false">
      <c r="B23" s="308" t="s">
        <v>315</v>
      </c>
      <c r="C23" s="314" t="s">
        <v>263</v>
      </c>
      <c r="D23" s="310" t="s">
        <v>36</v>
      </c>
      <c r="E23" s="310" t="s">
        <v>38</v>
      </c>
      <c r="F23" s="311" t="s">
        <v>314</v>
      </c>
      <c r="G23" s="312" t="s">
        <v>20</v>
      </c>
      <c r="H23" s="311"/>
      <c r="I23" s="313"/>
      <c r="J23" s="314"/>
      <c r="K23" s="315" t="n">
        <v>2635883.68</v>
      </c>
      <c r="L23" s="315" t="n">
        <f aca="false">K23</f>
        <v>2635883.68</v>
      </c>
      <c r="M23" s="315" t="n">
        <v>0</v>
      </c>
      <c r="N23" s="315" t="n">
        <v>1677962.06</v>
      </c>
      <c r="O23" s="316" t="n">
        <f aca="false">N23/K23*100</f>
        <v>63.6584259287193</v>
      </c>
    </row>
    <row r="24" customFormat="false" ht="23.25" hidden="false" customHeight="true" outlineLevel="0" collapsed="false">
      <c r="B24" s="308" t="s">
        <v>316</v>
      </c>
      <c r="C24" s="314" t="s">
        <v>263</v>
      </c>
      <c r="D24" s="310" t="s">
        <v>36</v>
      </c>
      <c r="E24" s="310" t="s">
        <v>38</v>
      </c>
      <c r="F24" s="311" t="s">
        <v>314</v>
      </c>
      <c r="G24" s="312" t="s">
        <v>20</v>
      </c>
      <c r="H24" s="311" t="s">
        <v>36</v>
      </c>
      <c r="I24" s="313"/>
      <c r="J24" s="314"/>
      <c r="K24" s="315" t="n">
        <v>2635883.68</v>
      </c>
      <c r="L24" s="315" t="n">
        <f aca="false">K24</f>
        <v>2635883.68</v>
      </c>
      <c r="M24" s="315" t="n">
        <v>0</v>
      </c>
      <c r="N24" s="315" t="n">
        <v>1677962.06</v>
      </c>
      <c r="O24" s="316" t="n">
        <f aca="false">N24/K24*100</f>
        <v>63.6584259287193</v>
      </c>
    </row>
    <row r="25" customFormat="false" ht="23.25" hidden="false" customHeight="true" outlineLevel="0" collapsed="false">
      <c r="B25" s="308" t="s">
        <v>317</v>
      </c>
      <c r="C25" s="314" t="s">
        <v>263</v>
      </c>
      <c r="D25" s="310" t="s">
        <v>36</v>
      </c>
      <c r="E25" s="310" t="s">
        <v>38</v>
      </c>
      <c r="F25" s="311" t="s">
        <v>314</v>
      </c>
      <c r="G25" s="312" t="s">
        <v>20</v>
      </c>
      <c r="H25" s="311" t="s">
        <v>36</v>
      </c>
      <c r="I25" s="313" t="s">
        <v>318</v>
      </c>
      <c r="J25" s="314"/>
      <c r="K25" s="315" t="n">
        <v>2635883.68</v>
      </c>
      <c r="L25" s="315" t="n">
        <f aca="false">K25</f>
        <v>2635883.68</v>
      </c>
      <c r="M25" s="315" t="n">
        <v>0</v>
      </c>
      <c r="N25" s="315" t="n">
        <v>1677962.06</v>
      </c>
      <c r="O25" s="316" t="n">
        <f aca="false">N25/K25*100</f>
        <v>63.6584259287193</v>
      </c>
    </row>
    <row r="26" customFormat="false" ht="21.75" hidden="false" customHeight="true" outlineLevel="0" collapsed="false">
      <c r="B26" s="308" t="s">
        <v>319</v>
      </c>
      <c r="C26" s="314" t="s">
        <v>263</v>
      </c>
      <c r="D26" s="310" t="s">
        <v>36</v>
      </c>
      <c r="E26" s="310" t="s">
        <v>38</v>
      </c>
      <c r="F26" s="311" t="s">
        <v>314</v>
      </c>
      <c r="G26" s="312" t="s">
        <v>20</v>
      </c>
      <c r="H26" s="311" t="s">
        <v>36</v>
      </c>
      <c r="I26" s="313" t="s">
        <v>318</v>
      </c>
      <c r="J26" s="314" t="s">
        <v>320</v>
      </c>
      <c r="K26" s="315" t="n">
        <v>1893347.71</v>
      </c>
      <c r="L26" s="315" t="n">
        <f aca="false">K26</f>
        <v>1893347.71</v>
      </c>
      <c r="M26" s="315" t="n">
        <v>0</v>
      </c>
      <c r="N26" s="315" t="n">
        <v>1303934.09</v>
      </c>
      <c r="O26" s="316" t="n">
        <f aca="false">N26/K26*100</f>
        <v>68.8692353292043</v>
      </c>
    </row>
    <row r="27" customFormat="false" ht="15" hidden="false" customHeight="true" outlineLevel="0" collapsed="false">
      <c r="B27" s="308" t="s">
        <v>321</v>
      </c>
      <c r="C27" s="314" t="s">
        <v>263</v>
      </c>
      <c r="D27" s="310" t="s">
        <v>36</v>
      </c>
      <c r="E27" s="310" t="s">
        <v>38</v>
      </c>
      <c r="F27" s="311" t="s">
        <v>314</v>
      </c>
      <c r="G27" s="312" t="s">
        <v>20</v>
      </c>
      <c r="H27" s="311" t="s">
        <v>36</v>
      </c>
      <c r="I27" s="313" t="s">
        <v>318</v>
      </c>
      <c r="J27" s="314" t="s">
        <v>320</v>
      </c>
      <c r="K27" s="315" t="n">
        <v>1893347.71</v>
      </c>
      <c r="L27" s="315" t="n">
        <f aca="false">K27</f>
        <v>1893347.71</v>
      </c>
      <c r="M27" s="315" t="n">
        <v>0</v>
      </c>
      <c r="N27" s="315" t="n">
        <v>1303934.09</v>
      </c>
      <c r="O27" s="316" t="n">
        <f aca="false">N27/K27*100</f>
        <v>68.8692353292043</v>
      </c>
    </row>
    <row r="28" customFormat="false" ht="15" hidden="false" customHeight="true" outlineLevel="0" collapsed="false">
      <c r="B28" s="320" t="s">
        <v>322</v>
      </c>
      <c r="C28" s="321" t="s">
        <v>263</v>
      </c>
      <c r="D28" s="322" t="s">
        <v>36</v>
      </c>
      <c r="E28" s="322" t="s">
        <v>38</v>
      </c>
      <c r="F28" s="323" t="s">
        <v>314</v>
      </c>
      <c r="G28" s="324" t="s">
        <v>20</v>
      </c>
      <c r="H28" s="323" t="s">
        <v>36</v>
      </c>
      <c r="I28" s="325" t="s">
        <v>318</v>
      </c>
      <c r="J28" s="321" t="s">
        <v>320</v>
      </c>
      <c r="K28" s="326" t="n">
        <v>1893347.71</v>
      </c>
      <c r="L28" s="315" t="n">
        <f aca="false">K28</f>
        <v>1893347.71</v>
      </c>
      <c r="M28" s="315" t="n">
        <v>0</v>
      </c>
      <c r="N28" s="326" t="n">
        <v>1303934.09</v>
      </c>
      <c r="O28" s="316" t="n">
        <f aca="false">N28/K28*100</f>
        <v>68.8692353292043</v>
      </c>
    </row>
    <row r="29" customFormat="false" ht="15" hidden="false" customHeight="true" outlineLevel="0" collapsed="false">
      <c r="B29" s="320" t="s">
        <v>323</v>
      </c>
      <c r="C29" s="321" t="s">
        <v>263</v>
      </c>
      <c r="D29" s="322" t="s">
        <v>36</v>
      </c>
      <c r="E29" s="322" t="s">
        <v>38</v>
      </c>
      <c r="F29" s="323" t="s">
        <v>314</v>
      </c>
      <c r="G29" s="324" t="s">
        <v>20</v>
      </c>
      <c r="H29" s="323" t="s">
        <v>36</v>
      </c>
      <c r="I29" s="325" t="s">
        <v>318</v>
      </c>
      <c r="J29" s="321" t="s">
        <v>320</v>
      </c>
      <c r="K29" s="326" t="n">
        <v>1893347.71</v>
      </c>
      <c r="L29" s="315" t="n">
        <f aca="false">K29</f>
        <v>1893347.71</v>
      </c>
      <c r="M29" s="315" t="n">
        <v>0</v>
      </c>
      <c r="N29" s="326" t="n">
        <v>1303934.09</v>
      </c>
      <c r="O29" s="316" t="n">
        <f aca="false">N29/K29*100</f>
        <v>68.8692353292043</v>
      </c>
    </row>
    <row r="30" customFormat="false" ht="15" hidden="false" customHeight="true" outlineLevel="0" collapsed="false">
      <c r="B30" s="320" t="s">
        <v>324</v>
      </c>
      <c r="C30" s="321" t="s">
        <v>263</v>
      </c>
      <c r="D30" s="322" t="s">
        <v>36</v>
      </c>
      <c r="E30" s="322" t="s">
        <v>38</v>
      </c>
      <c r="F30" s="323" t="s">
        <v>314</v>
      </c>
      <c r="G30" s="324" t="s">
        <v>20</v>
      </c>
      <c r="H30" s="323" t="s">
        <v>36</v>
      </c>
      <c r="I30" s="325" t="s">
        <v>318</v>
      </c>
      <c r="J30" s="321" t="s">
        <v>320</v>
      </c>
      <c r="K30" s="326" t="n">
        <v>1893347.71</v>
      </c>
      <c r="L30" s="315" t="n">
        <f aca="false">K30</f>
        <v>1893347.71</v>
      </c>
      <c r="M30" s="315" t="n">
        <v>0</v>
      </c>
      <c r="N30" s="326" t="n">
        <v>1303934.09</v>
      </c>
      <c r="O30" s="316" t="n">
        <f aca="false">N30/K30*100</f>
        <v>68.8692353292043</v>
      </c>
    </row>
    <row r="31" customFormat="false" ht="15" hidden="false" customHeight="true" outlineLevel="0" collapsed="false">
      <c r="B31" s="320" t="s">
        <v>325</v>
      </c>
      <c r="C31" s="321" t="s">
        <v>263</v>
      </c>
      <c r="D31" s="322" t="s">
        <v>36</v>
      </c>
      <c r="E31" s="322" t="s">
        <v>38</v>
      </c>
      <c r="F31" s="323" t="s">
        <v>314</v>
      </c>
      <c r="G31" s="324" t="s">
        <v>20</v>
      </c>
      <c r="H31" s="323" t="s">
        <v>36</v>
      </c>
      <c r="I31" s="325" t="s">
        <v>318</v>
      </c>
      <c r="J31" s="321" t="s">
        <v>320</v>
      </c>
      <c r="K31" s="326" t="n">
        <v>1893347.71</v>
      </c>
      <c r="L31" s="315" t="n">
        <f aca="false">K31</f>
        <v>1893347.71</v>
      </c>
      <c r="M31" s="315" t="n">
        <v>0</v>
      </c>
      <c r="N31" s="326" t="n">
        <v>1303934.09</v>
      </c>
      <c r="O31" s="316" t="n">
        <f aca="false">N31/K31*100</f>
        <v>68.8692353292043</v>
      </c>
    </row>
    <row r="32" customFormat="false" ht="23.25" hidden="false" customHeight="true" outlineLevel="0" collapsed="false">
      <c r="B32" s="308" t="s">
        <v>326</v>
      </c>
      <c r="C32" s="314" t="s">
        <v>263</v>
      </c>
      <c r="D32" s="310" t="s">
        <v>36</v>
      </c>
      <c r="E32" s="310" t="s">
        <v>38</v>
      </c>
      <c r="F32" s="311" t="s">
        <v>314</v>
      </c>
      <c r="G32" s="312" t="s">
        <v>20</v>
      </c>
      <c r="H32" s="311" t="s">
        <v>36</v>
      </c>
      <c r="I32" s="313" t="s">
        <v>318</v>
      </c>
      <c r="J32" s="314" t="s">
        <v>327</v>
      </c>
      <c r="K32" s="315" t="n">
        <v>121923.93</v>
      </c>
      <c r="L32" s="315" t="n">
        <f aca="false">K32</f>
        <v>121923.93</v>
      </c>
      <c r="M32" s="315" t="n">
        <v>0</v>
      </c>
      <c r="N32" s="315" t="n">
        <v>0</v>
      </c>
      <c r="O32" s="316" t="n">
        <f aca="false">N32/K32*100</f>
        <v>0</v>
      </c>
    </row>
    <row r="33" customFormat="false" ht="15" hidden="false" customHeight="true" outlineLevel="0" collapsed="false">
      <c r="B33" s="308" t="s">
        <v>328</v>
      </c>
      <c r="C33" s="314" t="s">
        <v>263</v>
      </c>
      <c r="D33" s="310" t="s">
        <v>36</v>
      </c>
      <c r="E33" s="310" t="s">
        <v>38</v>
      </c>
      <c r="F33" s="311" t="s">
        <v>314</v>
      </c>
      <c r="G33" s="312" t="s">
        <v>20</v>
      </c>
      <c r="H33" s="311" t="s">
        <v>36</v>
      </c>
      <c r="I33" s="313" t="s">
        <v>318</v>
      </c>
      <c r="J33" s="314" t="s">
        <v>327</v>
      </c>
      <c r="K33" s="315" t="n">
        <v>121923.93</v>
      </c>
      <c r="L33" s="315" t="n">
        <f aca="false">K33</f>
        <v>121923.93</v>
      </c>
      <c r="M33" s="315" t="n">
        <v>0</v>
      </c>
      <c r="N33" s="315" t="n">
        <v>0</v>
      </c>
      <c r="O33" s="316" t="n">
        <f aca="false">N33/K33*100</f>
        <v>0</v>
      </c>
    </row>
    <row r="34" customFormat="false" ht="15" hidden="false" customHeight="true" outlineLevel="0" collapsed="false">
      <c r="B34" s="320" t="s">
        <v>328</v>
      </c>
      <c r="C34" s="321" t="s">
        <v>263</v>
      </c>
      <c r="D34" s="322" t="s">
        <v>36</v>
      </c>
      <c r="E34" s="322" t="s">
        <v>38</v>
      </c>
      <c r="F34" s="323" t="s">
        <v>314</v>
      </c>
      <c r="G34" s="324" t="s">
        <v>20</v>
      </c>
      <c r="H34" s="323" t="s">
        <v>36</v>
      </c>
      <c r="I34" s="325" t="s">
        <v>318</v>
      </c>
      <c r="J34" s="321" t="s">
        <v>327</v>
      </c>
      <c r="K34" s="326" t="n">
        <v>121923.93</v>
      </c>
      <c r="L34" s="315" t="n">
        <f aca="false">K34</f>
        <v>121923.93</v>
      </c>
      <c r="M34" s="315" t="n">
        <v>0</v>
      </c>
      <c r="N34" s="326" t="n">
        <v>0</v>
      </c>
      <c r="O34" s="316" t="n">
        <f aca="false">N34/K34*100</f>
        <v>0</v>
      </c>
    </row>
    <row r="35" customFormat="false" ht="15" hidden="false" customHeight="true" outlineLevel="0" collapsed="false">
      <c r="B35" s="320" t="s">
        <v>323</v>
      </c>
      <c r="C35" s="321" t="s">
        <v>263</v>
      </c>
      <c r="D35" s="322" t="s">
        <v>36</v>
      </c>
      <c r="E35" s="322" t="s">
        <v>38</v>
      </c>
      <c r="F35" s="323" t="s">
        <v>314</v>
      </c>
      <c r="G35" s="324" t="s">
        <v>20</v>
      </c>
      <c r="H35" s="323" t="s">
        <v>36</v>
      </c>
      <c r="I35" s="325" t="s">
        <v>318</v>
      </c>
      <c r="J35" s="321" t="s">
        <v>327</v>
      </c>
      <c r="K35" s="326" t="n">
        <v>121923.93</v>
      </c>
      <c r="L35" s="315" t="n">
        <f aca="false">K35</f>
        <v>121923.93</v>
      </c>
      <c r="M35" s="315" t="n">
        <v>0</v>
      </c>
      <c r="N35" s="326" t="n">
        <v>0</v>
      </c>
      <c r="O35" s="316" t="n">
        <f aca="false">N35/K35*100</f>
        <v>0</v>
      </c>
    </row>
    <row r="36" customFormat="false" ht="15" hidden="false" customHeight="true" outlineLevel="0" collapsed="false">
      <c r="B36" s="320" t="s">
        <v>324</v>
      </c>
      <c r="C36" s="321" t="s">
        <v>263</v>
      </c>
      <c r="D36" s="322" t="s">
        <v>36</v>
      </c>
      <c r="E36" s="322" t="s">
        <v>38</v>
      </c>
      <c r="F36" s="323" t="s">
        <v>314</v>
      </c>
      <c r="G36" s="324" t="s">
        <v>20</v>
      </c>
      <c r="H36" s="323" t="s">
        <v>36</v>
      </c>
      <c r="I36" s="325" t="s">
        <v>318</v>
      </c>
      <c r="J36" s="321" t="s">
        <v>327</v>
      </c>
      <c r="K36" s="326" t="n">
        <v>121923.93</v>
      </c>
      <c r="L36" s="315" t="n">
        <f aca="false">K36</f>
        <v>121923.93</v>
      </c>
      <c r="M36" s="315" t="n">
        <v>0</v>
      </c>
      <c r="N36" s="326" t="n">
        <v>0</v>
      </c>
      <c r="O36" s="316" t="n">
        <f aca="false">N36/K36*100</f>
        <v>0</v>
      </c>
    </row>
    <row r="37" customFormat="false" ht="15" hidden="false" customHeight="true" outlineLevel="0" collapsed="false">
      <c r="B37" s="320" t="s">
        <v>325</v>
      </c>
      <c r="C37" s="321" t="s">
        <v>263</v>
      </c>
      <c r="D37" s="322" t="s">
        <v>36</v>
      </c>
      <c r="E37" s="322" t="s">
        <v>38</v>
      </c>
      <c r="F37" s="323" t="s">
        <v>314</v>
      </c>
      <c r="G37" s="324" t="s">
        <v>20</v>
      </c>
      <c r="H37" s="323" t="s">
        <v>36</v>
      </c>
      <c r="I37" s="325" t="s">
        <v>318</v>
      </c>
      <c r="J37" s="321" t="s">
        <v>327</v>
      </c>
      <c r="K37" s="326" t="n">
        <v>121923.93</v>
      </c>
      <c r="L37" s="315" t="n">
        <f aca="false">K37</f>
        <v>121923.93</v>
      </c>
      <c r="M37" s="315" t="n">
        <v>0</v>
      </c>
      <c r="N37" s="326" t="n">
        <v>0</v>
      </c>
      <c r="O37" s="316" t="n">
        <f aca="false">N37/K37*100</f>
        <v>0</v>
      </c>
    </row>
    <row r="38" customFormat="false" ht="34.5" hidden="false" customHeight="true" outlineLevel="0" collapsed="false">
      <c r="B38" s="308" t="s">
        <v>329</v>
      </c>
      <c r="C38" s="314" t="s">
        <v>263</v>
      </c>
      <c r="D38" s="310" t="s">
        <v>36</v>
      </c>
      <c r="E38" s="310" t="s">
        <v>38</v>
      </c>
      <c r="F38" s="311" t="s">
        <v>314</v>
      </c>
      <c r="G38" s="312" t="s">
        <v>20</v>
      </c>
      <c r="H38" s="311" t="s">
        <v>36</v>
      </c>
      <c r="I38" s="313" t="s">
        <v>318</v>
      </c>
      <c r="J38" s="314" t="s">
        <v>330</v>
      </c>
      <c r="K38" s="315" t="n">
        <v>608612.04</v>
      </c>
      <c r="L38" s="315" t="n">
        <f aca="false">K38</f>
        <v>608612.04</v>
      </c>
      <c r="M38" s="315" t="n">
        <v>0</v>
      </c>
      <c r="N38" s="315" t="n">
        <v>374027.97</v>
      </c>
      <c r="O38" s="316" t="n">
        <f aca="false">N38/K38*100</f>
        <v>61.4558939714699</v>
      </c>
    </row>
    <row r="39" customFormat="false" ht="15" hidden="false" customHeight="true" outlineLevel="0" collapsed="false">
      <c r="B39" s="308" t="s">
        <v>331</v>
      </c>
      <c r="C39" s="314" t="s">
        <v>263</v>
      </c>
      <c r="D39" s="310" t="s">
        <v>36</v>
      </c>
      <c r="E39" s="310" t="s">
        <v>38</v>
      </c>
      <c r="F39" s="311" t="s">
        <v>314</v>
      </c>
      <c r="G39" s="312" t="s">
        <v>20</v>
      </c>
      <c r="H39" s="311" t="s">
        <v>36</v>
      </c>
      <c r="I39" s="313" t="s">
        <v>318</v>
      </c>
      <c r="J39" s="314" t="s">
        <v>330</v>
      </c>
      <c r="K39" s="315" t="n">
        <v>608612.04</v>
      </c>
      <c r="L39" s="315" t="n">
        <f aca="false">K39</f>
        <v>608612.04</v>
      </c>
      <c r="M39" s="315" t="n">
        <v>0</v>
      </c>
      <c r="N39" s="315" t="n">
        <v>374027.97</v>
      </c>
      <c r="O39" s="316" t="n">
        <f aca="false">N39/K39*100</f>
        <v>61.4558939714699</v>
      </c>
    </row>
    <row r="40" customFormat="false" ht="23.25" hidden="false" customHeight="true" outlineLevel="0" collapsed="false">
      <c r="B40" s="320" t="s">
        <v>332</v>
      </c>
      <c r="C40" s="321" t="s">
        <v>263</v>
      </c>
      <c r="D40" s="322" t="s">
        <v>36</v>
      </c>
      <c r="E40" s="322" t="s">
        <v>38</v>
      </c>
      <c r="F40" s="323" t="s">
        <v>314</v>
      </c>
      <c r="G40" s="324" t="s">
        <v>20</v>
      </c>
      <c r="H40" s="323" t="s">
        <v>36</v>
      </c>
      <c r="I40" s="325" t="s">
        <v>318</v>
      </c>
      <c r="J40" s="321" t="s">
        <v>330</v>
      </c>
      <c r="K40" s="326" t="n">
        <v>608612.04</v>
      </c>
      <c r="L40" s="315" t="n">
        <f aca="false">K40</f>
        <v>608612.04</v>
      </c>
      <c r="M40" s="315" t="n">
        <v>0</v>
      </c>
      <c r="N40" s="326" t="n">
        <v>374027.97</v>
      </c>
      <c r="O40" s="316" t="n">
        <f aca="false">N40/K40*100</f>
        <v>61.4558939714699</v>
      </c>
    </row>
    <row r="41" customFormat="false" ht="15" hidden="false" customHeight="true" outlineLevel="0" collapsed="false">
      <c r="B41" s="320" t="s">
        <v>323</v>
      </c>
      <c r="C41" s="321" t="s">
        <v>263</v>
      </c>
      <c r="D41" s="322" t="s">
        <v>36</v>
      </c>
      <c r="E41" s="322" t="s">
        <v>38</v>
      </c>
      <c r="F41" s="323" t="s">
        <v>314</v>
      </c>
      <c r="G41" s="324" t="s">
        <v>20</v>
      </c>
      <c r="H41" s="323" t="s">
        <v>36</v>
      </c>
      <c r="I41" s="325" t="s">
        <v>318</v>
      </c>
      <c r="J41" s="321" t="s">
        <v>330</v>
      </c>
      <c r="K41" s="326" t="n">
        <v>608612.04</v>
      </c>
      <c r="L41" s="315" t="n">
        <f aca="false">K41</f>
        <v>608612.04</v>
      </c>
      <c r="M41" s="315" t="n">
        <v>0</v>
      </c>
      <c r="N41" s="326" t="n">
        <v>374027.97</v>
      </c>
      <c r="O41" s="316" t="n">
        <f aca="false">N41/K41*100</f>
        <v>61.4558939714699</v>
      </c>
    </row>
    <row r="42" customFormat="false" ht="15" hidden="false" customHeight="true" outlineLevel="0" collapsed="false">
      <c r="B42" s="320" t="s">
        <v>324</v>
      </c>
      <c r="C42" s="321" t="s">
        <v>263</v>
      </c>
      <c r="D42" s="322" t="s">
        <v>36</v>
      </c>
      <c r="E42" s="322" t="s">
        <v>38</v>
      </c>
      <c r="F42" s="323" t="s">
        <v>314</v>
      </c>
      <c r="G42" s="324" t="s">
        <v>20</v>
      </c>
      <c r="H42" s="323" t="s">
        <v>36</v>
      </c>
      <c r="I42" s="325" t="s">
        <v>318</v>
      </c>
      <c r="J42" s="321" t="s">
        <v>330</v>
      </c>
      <c r="K42" s="326" t="n">
        <v>608612.04</v>
      </c>
      <c r="L42" s="315" t="n">
        <f aca="false">K42</f>
        <v>608612.04</v>
      </c>
      <c r="M42" s="315" t="n">
        <v>0</v>
      </c>
      <c r="N42" s="326" t="n">
        <v>374027.97</v>
      </c>
      <c r="O42" s="316" t="n">
        <f aca="false">N42/K42*100</f>
        <v>61.4558939714699</v>
      </c>
    </row>
    <row r="43" customFormat="false" ht="15" hidden="false" customHeight="true" outlineLevel="0" collapsed="false">
      <c r="B43" s="320" t="s">
        <v>325</v>
      </c>
      <c r="C43" s="321" t="s">
        <v>263</v>
      </c>
      <c r="D43" s="322" t="s">
        <v>36</v>
      </c>
      <c r="E43" s="322" t="s">
        <v>38</v>
      </c>
      <c r="F43" s="323" t="s">
        <v>314</v>
      </c>
      <c r="G43" s="324" t="s">
        <v>20</v>
      </c>
      <c r="H43" s="323" t="s">
        <v>36</v>
      </c>
      <c r="I43" s="325" t="s">
        <v>318</v>
      </c>
      <c r="J43" s="321" t="s">
        <v>330</v>
      </c>
      <c r="K43" s="326" t="n">
        <v>608612.04</v>
      </c>
      <c r="L43" s="315" t="n">
        <f aca="false">K43</f>
        <v>608612.04</v>
      </c>
      <c r="M43" s="315" t="n">
        <v>0</v>
      </c>
      <c r="N43" s="326" t="n">
        <v>374027.97</v>
      </c>
      <c r="O43" s="316" t="n">
        <f aca="false">N43/K43*100</f>
        <v>61.4558939714699</v>
      </c>
    </row>
    <row r="44" customFormat="false" ht="23.25" hidden="false" customHeight="true" outlineLevel="0" collapsed="false">
      <c r="B44" s="308" t="s">
        <v>333</v>
      </c>
      <c r="C44" s="314" t="s">
        <v>263</v>
      </c>
      <c r="D44" s="310" t="s">
        <v>36</v>
      </c>
      <c r="E44" s="310" t="s">
        <v>38</v>
      </c>
      <c r="F44" s="311" t="s">
        <v>314</v>
      </c>
      <c r="G44" s="312" t="s">
        <v>20</v>
      </c>
      <c r="H44" s="311" t="s">
        <v>36</v>
      </c>
      <c r="I44" s="313" t="s">
        <v>318</v>
      </c>
      <c r="J44" s="314" t="s">
        <v>334</v>
      </c>
      <c r="K44" s="315" t="n">
        <v>12000</v>
      </c>
      <c r="L44" s="315" t="n">
        <f aca="false">K44</f>
        <v>12000</v>
      </c>
      <c r="M44" s="315" t="n">
        <v>0</v>
      </c>
      <c r="N44" s="315" t="n">
        <v>0</v>
      </c>
      <c r="O44" s="316" t="n">
        <f aca="false">N44/K44*100</f>
        <v>0</v>
      </c>
    </row>
    <row r="45" customFormat="false" ht="15" hidden="false" customHeight="true" outlineLevel="0" collapsed="false">
      <c r="B45" s="308" t="s">
        <v>335</v>
      </c>
      <c r="C45" s="314" t="s">
        <v>263</v>
      </c>
      <c r="D45" s="310" t="s">
        <v>36</v>
      </c>
      <c r="E45" s="310" t="s">
        <v>38</v>
      </c>
      <c r="F45" s="311" t="s">
        <v>314</v>
      </c>
      <c r="G45" s="312" t="s">
        <v>20</v>
      </c>
      <c r="H45" s="311" t="s">
        <v>36</v>
      </c>
      <c r="I45" s="313" t="s">
        <v>318</v>
      </c>
      <c r="J45" s="314" t="s">
        <v>334</v>
      </c>
      <c r="K45" s="315" t="n">
        <v>12000</v>
      </c>
      <c r="L45" s="315" t="n">
        <f aca="false">K45</f>
        <v>12000</v>
      </c>
      <c r="M45" s="315" t="n">
        <v>0</v>
      </c>
      <c r="N45" s="315" t="n">
        <v>0</v>
      </c>
      <c r="O45" s="316" t="n">
        <f aca="false">N45/K45*100</f>
        <v>0</v>
      </c>
    </row>
    <row r="46" customFormat="false" ht="15" hidden="false" customHeight="true" outlineLevel="0" collapsed="false">
      <c r="B46" s="320" t="s">
        <v>335</v>
      </c>
      <c r="C46" s="321" t="s">
        <v>263</v>
      </c>
      <c r="D46" s="322" t="s">
        <v>36</v>
      </c>
      <c r="E46" s="322" t="s">
        <v>38</v>
      </c>
      <c r="F46" s="323" t="s">
        <v>314</v>
      </c>
      <c r="G46" s="324" t="s">
        <v>20</v>
      </c>
      <c r="H46" s="323" t="s">
        <v>36</v>
      </c>
      <c r="I46" s="325" t="s">
        <v>318</v>
      </c>
      <c r="J46" s="321" t="s">
        <v>334</v>
      </c>
      <c r="K46" s="326" t="n">
        <v>12000</v>
      </c>
      <c r="L46" s="315" t="n">
        <f aca="false">K46</f>
        <v>12000</v>
      </c>
      <c r="M46" s="315" t="n">
        <v>0</v>
      </c>
      <c r="N46" s="326" t="n">
        <v>0</v>
      </c>
      <c r="O46" s="316" t="n">
        <f aca="false">N46/K46*100</f>
        <v>0</v>
      </c>
    </row>
    <row r="47" customFormat="false" ht="15" hidden="false" customHeight="true" outlineLevel="0" collapsed="false">
      <c r="B47" s="320" t="s">
        <v>323</v>
      </c>
      <c r="C47" s="321" t="s">
        <v>263</v>
      </c>
      <c r="D47" s="322" t="s">
        <v>36</v>
      </c>
      <c r="E47" s="322" t="s">
        <v>38</v>
      </c>
      <c r="F47" s="323" t="s">
        <v>314</v>
      </c>
      <c r="G47" s="324" t="s">
        <v>20</v>
      </c>
      <c r="H47" s="323" t="s">
        <v>36</v>
      </c>
      <c r="I47" s="325" t="s">
        <v>318</v>
      </c>
      <c r="J47" s="321" t="s">
        <v>334</v>
      </c>
      <c r="K47" s="326" t="n">
        <v>12000</v>
      </c>
      <c r="L47" s="315" t="n">
        <f aca="false">K47</f>
        <v>12000</v>
      </c>
      <c r="M47" s="315" t="n">
        <v>0</v>
      </c>
      <c r="N47" s="326" t="n">
        <v>0</v>
      </c>
      <c r="O47" s="316" t="n">
        <f aca="false">N47/K47*100</f>
        <v>0</v>
      </c>
    </row>
    <row r="48" customFormat="false" ht="15" hidden="false" customHeight="true" outlineLevel="0" collapsed="false">
      <c r="B48" s="320" t="s">
        <v>324</v>
      </c>
      <c r="C48" s="321" t="s">
        <v>263</v>
      </c>
      <c r="D48" s="322" t="s">
        <v>36</v>
      </c>
      <c r="E48" s="322" t="s">
        <v>38</v>
      </c>
      <c r="F48" s="323" t="s">
        <v>314</v>
      </c>
      <c r="G48" s="324" t="s">
        <v>20</v>
      </c>
      <c r="H48" s="323" t="s">
        <v>36</v>
      </c>
      <c r="I48" s="325" t="s">
        <v>318</v>
      </c>
      <c r="J48" s="321" t="s">
        <v>334</v>
      </c>
      <c r="K48" s="326" t="n">
        <v>12000</v>
      </c>
      <c r="L48" s="315" t="n">
        <f aca="false">K48</f>
        <v>12000</v>
      </c>
      <c r="M48" s="315" t="n">
        <v>0</v>
      </c>
      <c r="N48" s="326" t="n">
        <v>0</v>
      </c>
      <c r="O48" s="316" t="n">
        <f aca="false">N48/K48*100</f>
        <v>0</v>
      </c>
    </row>
    <row r="49" customFormat="false" ht="15" hidden="false" customHeight="true" outlineLevel="0" collapsed="false">
      <c r="B49" s="320" t="s">
        <v>336</v>
      </c>
      <c r="C49" s="321" t="s">
        <v>263</v>
      </c>
      <c r="D49" s="322" t="s">
        <v>36</v>
      </c>
      <c r="E49" s="322" t="s">
        <v>38</v>
      </c>
      <c r="F49" s="323" t="s">
        <v>314</v>
      </c>
      <c r="G49" s="324" t="s">
        <v>20</v>
      </c>
      <c r="H49" s="323" t="s">
        <v>36</v>
      </c>
      <c r="I49" s="325" t="s">
        <v>318</v>
      </c>
      <c r="J49" s="321" t="s">
        <v>334</v>
      </c>
      <c r="K49" s="326" t="n">
        <v>12000</v>
      </c>
      <c r="L49" s="315" t="n">
        <f aca="false">K49</f>
        <v>12000</v>
      </c>
      <c r="M49" s="315" t="n">
        <v>0</v>
      </c>
      <c r="N49" s="326" t="n">
        <v>0</v>
      </c>
      <c r="O49" s="316" t="n">
        <f aca="false">N49/K49*100</f>
        <v>0</v>
      </c>
    </row>
    <row r="50" customFormat="false" ht="42.75" hidden="false" customHeight="true" outlineLevel="0" collapsed="false">
      <c r="B50" s="308" t="s">
        <v>337</v>
      </c>
      <c r="C50" s="314" t="s">
        <v>263</v>
      </c>
      <c r="D50" s="310" t="s">
        <v>36</v>
      </c>
      <c r="E50" s="310" t="s">
        <v>76</v>
      </c>
      <c r="F50" s="311"/>
      <c r="G50" s="312"/>
      <c r="H50" s="311"/>
      <c r="I50" s="313"/>
      <c r="J50" s="314"/>
      <c r="K50" s="315" t="n">
        <v>1182955</v>
      </c>
      <c r="L50" s="315" t="n">
        <f aca="false">K50</f>
        <v>1182955</v>
      </c>
      <c r="M50" s="315" t="n">
        <v>0</v>
      </c>
      <c r="N50" s="315" t="n">
        <v>867345.28</v>
      </c>
      <c r="O50" s="316" t="n">
        <f aca="false">N50/K50*100</f>
        <v>73.3202260441014</v>
      </c>
    </row>
    <row r="51" customFormat="false" ht="57" hidden="false" customHeight="true" outlineLevel="0" collapsed="false">
      <c r="B51" s="308" t="s">
        <v>254</v>
      </c>
      <c r="C51" s="314" t="s">
        <v>263</v>
      </c>
      <c r="D51" s="310" t="s">
        <v>36</v>
      </c>
      <c r="E51" s="310" t="s">
        <v>76</v>
      </c>
      <c r="F51" s="311" t="s">
        <v>314</v>
      </c>
      <c r="G51" s="312"/>
      <c r="H51" s="311"/>
      <c r="I51" s="313"/>
      <c r="J51" s="314"/>
      <c r="K51" s="315" t="n">
        <v>1182955</v>
      </c>
      <c r="L51" s="315" t="n">
        <f aca="false">K51</f>
        <v>1182955</v>
      </c>
      <c r="M51" s="315" t="n">
        <v>0</v>
      </c>
      <c r="N51" s="315" t="n">
        <v>867345.28</v>
      </c>
      <c r="O51" s="316" t="n">
        <f aca="false">N51/K51*100</f>
        <v>73.3202260441014</v>
      </c>
    </row>
    <row r="52" customFormat="false" ht="34.5" hidden="false" customHeight="true" outlineLevel="0" collapsed="false">
      <c r="B52" s="308" t="s">
        <v>315</v>
      </c>
      <c r="C52" s="314" t="s">
        <v>263</v>
      </c>
      <c r="D52" s="310" t="s">
        <v>36</v>
      </c>
      <c r="E52" s="310" t="s">
        <v>76</v>
      </c>
      <c r="F52" s="311" t="s">
        <v>314</v>
      </c>
      <c r="G52" s="312" t="s">
        <v>20</v>
      </c>
      <c r="H52" s="311"/>
      <c r="I52" s="313"/>
      <c r="J52" s="314"/>
      <c r="K52" s="315" t="n">
        <v>1182955</v>
      </c>
      <c r="L52" s="315" t="n">
        <f aca="false">K52</f>
        <v>1182955</v>
      </c>
      <c r="M52" s="315" t="n">
        <v>0</v>
      </c>
      <c r="N52" s="315" t="n">
        <v>867345.28</v>
      </c>
      <c r="O52" s="316" t="n">
        <f aca="false">N52/K52*100</f>
        <v>73.3202260441014</v>
      </c>
    </row>
    <row r="53" customFormat="false" ht="23.25" hidden="false" customHeight="true" outlineLevel="0" collapsed="false">
      <c r="B53" s="308" t="s">
        <v>316</v>
      </c>
      <c r="C53" s="314" t="s">
        <v>263</v>
      </c>
      <c r="D53" s="310" t="s">
        <v>36</v>
      </c>
      <c r="E53" s="310" t="s">
        <v>76</v>
      </c>
      <c r="F53" s="311" t="s">
        <v>314</v>
      </c>
      <c r="G53" s="312" t="s">
        <v>20</v>
      </c>
      <c r="H53" s="311" t="s">
        <v>36</v>
      </c>
      <c r="I53" s="313"/>
      <c r="J53" s="314"/>
      <c r="K53" s="315" t="n">
        <v>1182955</v>
      </c>
      <c r="L53" s="315" t="n">
        <f aca="false">K53</f>
        <v>1182955</v>
      </c>
      <c r="M53" s="315" t="n">
        <v>0</v>
      </c>
      <c r="N53" s="315" t="n">
        <v>867345.28</v>
      </c>
      <c r="O53" s="316" t="n">
        <f aca="false">N53/K53*100</f>
        <v>73.3202260441014</v>
      </c>
    </row>
    <row r="54" customFormat="false" ht="23.25" hidden="false" customHeight="true" outlineLevel="0" collapsed="false">
      <c r="B54" s="308" t="s">
        <v>317</v>
      </c>
      <c r="C54" s="314" t="s">
        <v>263</v>
      </c>
      <c r="D54" s="310" t="s">
        <v>36</v>
      </c>
      <c r="E54" s="310" t="s">
        <v>76</v>
      </c>
      <c r="F54" s="311" t="s">
        <v>314</v>
      </c>
      <c r="G54" s="312" t="s">
        <v>20</v>
      </c>
      <c r="H54" s="311" t="s">
        <v>36</v>
      </c>
      <c r="I54" s="313" t="s">
        <v>318</v>
      </c>
      <c r="J54" s="314"/>
      <c r="K54" s="315" t="n">
        <v>1182955</v>
      </c>
      <c r="L54" s="315" t="n">
        <f aca="false">K54</f>
        <v>1182955</v>
      </c>
      <c r="M54" s="315" t="n">
        <v>0</v>
      </c>
      <c r="N54" s="315" t="n">
        <v>867345.28</v>
      </c>
      <c r="O54" s="316" t="n">
        <f aca="false">N54/K54*100</f>
        <v>73.3202260441014</v>
      </c>
    </row>
    <row r="55" customFormat="false" ht="21.75" hidden="false" customHeight="true" outlineLevel="0" collapsed="false">
      <c r="B55" s="308" t="s">
        <v>319</v>
      </c>
      <c r="C55" s="314" t="s">
        <v>263</v>
      </c>
      <c r="D55" s="310" t="s">
        <v>36</v>
      </c>
      <c r="E55" s="310" t="s">
        <v>76</v>
      </c>
      <c r="F55" s="311" t="s">
        <v>314</v>
      </c>
      <c r="G55" s="312" t="s">
        <v>20</v>
      </c>
      <c r="H55" s="311" t="s">
        <v>36</v>
      </c>
      <c r="I55" s="313" t="s">
        <v>318</v>
      </c>
      <c r="J55" s="314" t="s">
        <v>320</v>
      </c>
      <c r="K55" s="315" t="n">
        <v>909495.39</v>
      </c>
      <c r="L55" s="315" t="n">
        <f aca="false">K55</f>
        <v>909495.39</v>
      </c>
      <c r="M55" s="315" t="n">
        <v>0</v>
      </c>
      <c r="N55" s="315" t="n">
        <v>674646.17</v>
      </c>
      <c r="O55" s="316" t="n">
        <f aca="false">N55/K55*100</f>
        <v>74.1780747233914</v>
      </c>
    </row>
    <row r="56" customFormat="false" ht="15" hidden="false" customHeight="true" outlineLevel="0" collapsed="false">
      <c r="B56" s="308" t="s">
        <v>321</v>
      </c>
      <c r="C56" s="314" t="s">
        <v>263</v>
      </c>
      <c r="D56" s="310" t="s">
        <v>36</v>
      </c>
      <c r="E56" s="310" t="s">
        <v>76</v>
      </c>
      <c r="F56" s="311" t="s">
        <v>314</v>
      </c>
      <c r="G56" s="312" t="s">
        <v>20</v>
      </c>
      <c r="H56" s="311" t="s">
        <v>36</v>
      </c>
      <c r="I56" s="313" t="s">
        <v>318</v>
      </c>
      <c r="J56" s="314" t="s">
        <v>320</v>
      </c>
      <c r="K56" s="315" t="n">
        <v>909495.39</v>
      </c>
      <c r="L56" s="315" t="n">
        <f aca="false">K56</f>
        <v>909495.39</v>
      </c>
      <c r="M56" s="315" t="n">
        <v>0</v>
      </c>
      <c r="N56" s="315" t="n">
        <v>674646.17</v>
      </c>
      <c r="O56" s="316" t="n">
        <f aca="false">N56/K56*100</f>
        <v>74.1780747233914</v>
      </c>
    </row>
    <row r="57" customFormat="false" ht="15" hidden="false" customHeight="true" outlineLevel="0" collapsed="false">
      <c r="B57" s="320" t="s">
        <v>322</v>
      </c>
      <c r="C57" s="321" t="s">
        <v>263</v>
      </c>
      <c r="D57" s="322" t="s">
        <v>36</v>
      </c>
      <c r="E57" s="322" t="s">
        <v>76</v>
      </c>
      <c r="F57" s="323" t="s">
        <v>314</v>
      </c>
      <c r="G57" s="324" t="s">
        <v>20</v>
      </c>
      <c r="H57" s="323" t="s">
        <v>36</v>
      </c>
      <c r="I57" s="325" t="s">
        <v>318</v>
      </c>
      <c r="J57" s="321" t="s">
        <v>320</v>
      </c>
      <c r="K57" s="326" t="n">
        <v>909495.39</v>
      </c>
      <c r="L57" s="315" t="n">
        <f aca="false">K57</f>
        <v>909495.39</v>
      </c>
      <c r="M57" s="315" t="n">
        <v>0</v>
      </c>
      <c r="N57" s="326" t="n">
        <v>674646.17</v>
      </c>
      <c r="O57" s="316" t="n">
        <f aca="false">N57/K57*100</f>
        <v>74.1780747233914</v>
      </c>
    </row>
    <row r="58" customFormat="false" ht="15" hidden="false" customHeight="true" outlineLevel="0" collapsed="false">
      <c r="B58" s="320" t="s">
        <v>323</v>
      </c>
      <c r="C58" s="321" t="s">
        <v>263</v>
      </c>
      <c r="D58" s="322" t="s">
        <v>36</v>
      </c>
      <c r="E58" s="322" t="s">
        <v>76</v>
      </c>
      <c r="F58" s="323" t="s">
        <v>314</v>
      </c>
      <c r="G58" s="324" t="s">
        <v>20</v>
      </c>
      <c r="H58" s="323" t="s">
        <v>36</v>
      </c>
      <c r="I58" s="325" t="s">
        <v>318</v>
      </c>
      <c r="J58" s="321" t="s">
        <v>320</v>
      </c>
      <c r="K58" s="326" t="n">
        <v>909495.39</v>
      </c>
      <c r="L58" s="315" t="n">
        <f aca="false">K58</f>
        <v>909495.39</v>
      </c>
      <c r="M58" s="315" t="n">
        <v>0</v>
      </c>
      <c r="N58" s="326" t="n">
        <v>674646.17</v>
      </c>
      <c r="O58" s="316" t="n">
        <f aca="false">N58/K58*100</f>
        <v>74.1780747233914</v>
      </c>
    </row>
    <row r="59" customFormat="false" ht="15" hidden="false" customHeight="true" outlineLevel="0" collapsed="false">
      <c r="B59" s="320" t="s">
        <v>324</v>
      </c>
      <c r="C59" s="321" t="s">
        <v>263</v>
      </c>
      <c r="D59" s="322" t="s">
        <v>36</v>
      </c>
      <c r="E59" s="322" t="s">
        <v>76</v>
      </c>
      <c r="F59" s="323" t="s">
        <v>314</v>
      </c>
      <c r="G59" s="324" t="s">
        <v>20</v>
      </c>
      <c r="H59" s="323" t="s">
        <v>36</v>
      </c>
      <c r="I59" s="325" t="s">
        <v>318</v>
      </c>
      <c r="J59" s="321" t="s">
        <v>320</v>
      </c>
      <c r="K59" s="326" t="n">
        <v>909495.39</v>
      </c>
      <c r="L59" s="315" t="n">
        <f aca="false">K59</f>
        <v>909495.39</v>
      </c>
      <c r="M59" s="315" t="n">
        <v>0</v>
      </c>
      <c r="N59" s="326" t="n">
        <v>674646.17</v>
      </c>
      <c r="O59" s="316" t="n">
        <f aca="false">N59/K59*100</f>
        <v>74.1780747233914</v>
      </c>
    </row>
    <row r="60" customFormat="false" ht="15" hidden="false" customHeight="true" outlineLevel="0" collapsed="false">
      <c r="B60" s="320" t="s">
        <v>325</v>
      </c>
      <c r="C60" s="321" t="s">
        <v>263</v>
      </c>
      <c r="D60" s="322" t="s">
        <v>36</v>
      </c>
      <c r="E60" s="322" t="s">
        <v>76</v>
      </c>
      <c r="F60" s="323" t="s">
        <v>314</v>
      </c>
      <c r="G60" s="324" t="s">
        <v>20</v>
      </c>
      <c r="H60" s="323" t="s">
        <v>36</v>
      </c>
      <c r="I60" s="325" t="s">
        <v>318</v>
      </c>
      <c r="J60" s="321" t="s">
        <v>320</v>
      </c>
      <c r="K60" s="326" t="n">
        <v>909495.39</v>
      </c>
      <c r="L60" s="315" t="n">
        <f aca="false">K60</f>
        <v>909495.39</v>
      </c>
      <c r="M60" s="315" t="n">
        <v>0</v>
      </c>
      <c r="N60" s="326" t="n">
        <v>674646.17</v>
      </c>
      <c r="O60" s="316" t="n">
        <f aca="false">N60/K60*100</f>
        <v>74.1780747233914</v>
      </c>
    </row>
    <row r="61" customFormat="false" ht="34.5" hidden="false" customHeight="true" outlineLevel="0" collapsed="false">
      <c r="B61" s="308" t="s">
        <v>329</v>
      </c>
      <c r="C61" s="314" t="s">
        <v>263</v>
      </c>
      <c r="D61" s="310" t="s">
        <v>36</v>
      </c>
      <c r="E61" s="310" t="s">
        <v>76</v>
      </c>
      <c r="F61" s="311" t="s">
        <v>314</v>
      </c>
      <c r="G61" s="312" t="s">
        <v>20</v>
      </c>
      <c r="H61" s="311" t="s">
        <v>36</v>
      </c>
      <c r="I61" s="313" t="s">
        <v>318</v>
      </c>
      <c r="J61" s="314" t="s">
        <v>330</v>
      </c>
      <c r="K61" s="315" t="n">
        <v>273459.61</v>
      </c>
      <c r="L61" s="315" t="n">
        <f aca="false">K61</f>
        <v>273459.61</v>
      </c>
      <c r="M61" s="315" t="n">
        <v>0</v>
      </c>
      <c r="N61" s="315" t="n">
        <v>192699.11</v>
      </c>
      <c r="O61" s="316" t="n">
        <f aca="false">N61/K61*100</f>
        <v>70.4671194404176</v>
      </c>
    </row>
    <row r="62" customFormat="false" ht="15" hidden="false" customHeight="true" outlineLevel="0" collapsed="false">
      <c r="B62" s="308" t="s">
        <v>331</v>
      </c>
      <c r="C62" s="314" t="s">
        <v>263</v>
      </c>
      <c r="D62" s="310" t="s">
        <v>36</v>
      </c>
      <c r="E62" s="310" t="s">
        <v>76</v>
      </c>
      <c r="F62" s="311" t="s">
        <v>314</v>
      </c>
      <c r="G62" s="312" t="s">
        <v>20</v>
      </c>
      <c r="H62" s="311" t="s">
        <v>36</v>
      </c>
      <c r="I62" s="313" t="s">
        <v>318</v>
      </c>
      <c r="J62" s="314" t="s">
        <v>330</v>
      </c>
      <c r="K62" s="315" t="n">
        <v>273459.61</v>
      </c>
      <c r="L62" s="315" t="n">
        <f aca="false">K62</f>
        <v>273459.61</v>
      </c>
      <c r="M62" s="315" t="n">
        <v>0</v>
      </c>
      <c r="N62" s="315" t="n">
        <v>192699.11</v>
      </c>
      <c r="O62" s="316" t="n">
        <f aca="false">N62/K62*100</f>
        <v>70.4671194404176</v>
      </c>
    </row>
    <row r="63" customFormat="false" ht="23.25" hidden="false" customHeight="true" outlineLevel="0" collapsed="false">
      <c r="B63" s="320" t="s">
        <v>332</v>
      </c>
      <c r="C63" s="321" t="s">
        <v>263</v>
      </c>
      <c r="D63" s="322" t="s">
        <v>36</v>
      </c>
      <c r="E63" s="322" t="s">
        <v>76</v>
      </c>
      <c r="F63" s="323" t="s">
        <v>314</v>
      </c>
      <c r="G63" s="324" t="s">
        <v>20</v>
      </c>
      <c r="H63" s="323" t="s">
        <v>36</v>
      </c>
      <c r="I63" s="325" t="s">
        <v>318</v>
      </c>
      <c r="J63" s="321" t="s">
        <v>330</v>
      </c>
      <c r="K63" s="326" t="n">
        <v>273459.61</v>
      </c>
      <c r="L63" s="315" t="n">
        <f aca="false">K63</f>
        <v>273459.61</v>
      </c>
      <c r="M63" s="315" t="n">
        <v>0</v>
      </c>
      <c r="N63" s="326" t="n">
        <v>192699.11</v>
      </c>
      <c r="O63" s="316" t="n">
        <f aca="false">N63/K63*100</f>
        <v>70.4671194404176</v>
      </c>
    </row>
    <row r="64" customFormat="false" ht="15" hidden="false" customHeight="true" outlineLevel="0" collapsed="false">
      <c r="B64" s="320" t="s">
        <v>323</v>
      </c>
      <c r="C64" s="321" t="s">
        <v>263</v>
      </c>
      <c r="D64" s="322" t="s">
        <v>36</v>
      </c>
      <c r="E64" s="322" t="s">
        <v>76</v>
      </c>
      <c r="F64" s="323" t="s">
        <v>314</v>
      </c>
      <c r="G64" s="324" t="s">
        <v>20</v>
      </c>
      <c r="H64" s="323" t="s">
        <v>36</v>
      </c>
      <c r="I64" s="325" t="s">
        <v>318</v>
      </c>
      <c r="J64" s="321" t="s">
        <v>330</v>
      </c>
      <c r="K64" s="326" t="n">
        <v>273459.61</v>
      </c>
      <c r="L64" s="315" t="n">
        <f aca="false">K64</f>
        <v>273459.61</v>
      </c>
      <c r="M64" s="315" t="n">
        <v>0</v>
      </c>
      <c r="N64" s="326" t="n">
        <v>192699.11</v>
      </c>
      <c r="O64" s="316" t="n">
        <f aca="false">N64/K64*100</f>
        <v>70.4671194404176</v>
      </c>
    </row>
    <row r="65" customFormat="false" ht="15" hidden="false" customHeight="true" outlineLevel="0" collapsed="false">
      <c r="B65" s="320" t="s">
        <v>324</v>
      </c>
      <c r="C65" s="321" t="s">
        <v>263</v>
      </c>
      <c r="D65" s="322" t="s">
        <v>36</v>
      </c>
      <c r="E65" s="322" t="s">
        <v>76</v>
      </c>
      <c r="F65" s="323" t="s">
        <v>314</v>
      </c>
      <c r="G65" s="324" t="s">
        <v>20</v>
      </c>
      <c r="H65" s="323" t="s">
        <v>36</v>
      </c>
      <c r="I65" s="325" t="s">
        <v>318</v>
      </c>
      <c r="J65" s="321" t="s">
        <v>330</v>
      </c>
      <c r="K65" s="326" t="n">
        <v>273459.61</v>
      </c>
      <c r="L65" s="315" t="n">
        <f aca="false">K65</f>
        <v>273459.61</v>
      </c>
      <c r="M65" s="315" t="n">
        <v>0</v>
      </c>
      <c r="N65" s="326" t="n">
        <v>192699.11</v>
      </c>
      <c r="O65" s="316" t="n">
        <f aca="false">N65/K65*100</f>
        <v>70.4671194404176</v>
      </c>
    </row>
    <row r="66" customFormat="false" ht="15" hidden="false" customHeight="true" outlineLevel="0" collapsed="false">
      <c r="B66" s="320" t="s">
        <v>325</v>
      </c>
      <c r="C66" s="321" t="s">
        <v>263</v>
      </c>
      <c r="D66" s="322" t="s">
        <v>36</v>
      </c>
      <c r="E66" s="322" t="s">
        <v>76</v>
      </c>
      <c r="F66" s="323" t="s">
        <v>314</v>
      </c>
      <c r="G66" s="324" t="s">
        <v>20</v>
      </c>
      <c r="H66" s="323" t="s">
        <v>36</v>
      </c>
      <c r="I66" s="325" t="s">
        <v>318</v>
      </c>
      <c r="J66" s="321" t="s">
        <v>330</v>
      </c>
      <c r="K66" s="326" t="n">
        <v>273459.61</v>
      </c>
      <c r="L66" s="315" t="n">
        <f aca="false">K66</f>
        <v>273459.61</v>
      </c>
      <c r="M66" s="315" t="n">
        <v>0</v>
      </c>
      <c r="N66" s="326" t="n">
        <v>192699.11</v>
      </c>
      <c r="O66" s="316" t="n">
        <f aca="false">N66/K66*100</f>
        <v>70.4671194404176</v>
      </c>
    </row>
    <row r="67" customFormat="false" ht="42.75" hidden="false" customHeight="true" outlineLevel="0" collapsed="false">
      <c r="B67" s="308" t="s">
        <v>198</v>
      </c>
      <c r="C67" s="314" t="s">
        <v>263</v>
      </c>
      <c r="D67" s="310" t="s">
        <v>36</v>
      </c>
      <c r="E67" s="310" t="s">
        <v>79</v>
      </c>
      <c r="F67" s="311"/>
      <c r="G67" s="312"/>
      <c r="H67" s="311"/>
      <c r="I67" s="313"/>
      <c r="J67" s="314"/>
      <c r="K67" s="315" t="n">
        <v>10000</v>
      </c>
      <c r="L67" s="315" t="n">
        <f aca="false">K67</f>
        <v>10000</v>
      </c>
      <c r="M67" s="315" t="n">
        <v>0</v>
      </c>
      <c r="N67" s="315" t="n">
        <v>0</v>
      </c>
      <c r="O67" s="316" t="n">
        <f aca="false">N67/K67*100</f>
        <v>0</v>
      </c>
    </row>
    <row r="68" customFormat="false" ht="57" hidden="false" customHeight="true" outlineLevel="0" collapsed="false">
      <c r="B68" s="308" t="s">
        <v>254</v>
      </c>
      <c r="C68" s="314" t="s">
        <v>263</v>
      </c>
      <c r="D68" s="310" t="s">
        <v>36</v>
      </c>
      <c r="E68" s="310" t="s">
        <v>79</v>
      </c>
      <c r="F68" s="311" t="s">
        <v>314</v>
      </c>
      <c r="G68" s="312"/>
      <c r="H68" s="311"/>
      <c r="I68" s="313"/>
      <c r="J68" s="314"/>
      <c r="K68" s="315" t="n">
        <v>10000</v>
      </c>
      <c r="L68" s="315" t="n">
        <f aca="false">K68</f>
        <v>10000</v>
      </c>
      <c r="M68" s="315" t="n">
        <v>0</v>
      </c>
      <c r="N68" s="315" t="n">
        <v>0</v>
      </c>
      <c r="O68" s="316" t="n">
        <f aca="false">N68/K68*100</f>
        <v>0</v>
      </c>
    </row>
    <row r="69" customFormat="false" ht="34.5" hidden="false" customHeight="true" outlineLevel="0" collapsed="false">
      <c r="B69" s="308" t="s">
        <v>315</v>
      </c>
      <c r="C69" s="314" t="s">
        <v>263</v>
      </c>
      <c r="D69" s="310" t="s">
        <v>36</v>
      </c>
      <c r="E69" s="310" t="s">
        <v>79</v>
      </c>
      <c r="F69" s="311" t="s">
        <v>314</v>
      </c>
      <c r="G69" s="312" t="s">
        <v>20</v>
      </c>
      <c r="H69" s="311"/>
      <c r="I69" s="313"/>
      <c r="J69" s="314"/>
      <c r="K69" s="315" t="n">
        <v>10000</v>
      </c>
      <c r="L69" s="315" t="n">
        <f aca="false">K69</f>
        <v>10000</v>
      </c>
      <c r="M69" s="315" t="n">
        <v>0</v>
      </c>
      <c r="N69" s="315" t="n">
        <v>0</v>
      </c>
      <c r="O69" s="316" t="n">
        <f aca="false">N69/K69*100</f>
        <v>0</v>
      </c>
    </row>
    <row r="70" customFormat="false" ht="23.25" hidden="false" customHeight="true" outlineLevel="0" collapsed="false">
      <c r="B70" s="308" t="s">
        <v>316</v>
      </c>
      <c r="C70" s="314" t="s">
        <v>263</v>
      </c>
      <c r="D70" s="310" t="s">
        <v>36</v>
      </c>
      <c r="E70" s="310" t="s">
        <v>79</v>
      </c>
      <c r="F70" s="311" t="s">
        <v>314</v>
      </c>
      <c r="G70" s="312" t="s">
        <v>20</v>
      </c>
      <c r="H70" s="311" t="s">
        <v>36</v>
      </c>
      <c r="I70" s="313"/>
      <c r="J70" s="314"/>
      <c r="K70" s="315" t="n">
        <v>10000</v>
      </c>
      <c r="L70" s="315" t="n">
        <f aca="false">K70</f>
        <v>10000</v>
      </c>
      <c r="M70" s="315" t="n">
        <v>0</v>
      </c>
      <c r="N70" s="315" t="n">
        <v>0</v>
      </c>
      <c r="O70" s="316" t="n">
        <f aca="false">N70/K70*100</f>
        <v>0</v>
      </c>
    </row>
    <row r="71" customFormat="false" ht="21.75" hidden="false" customHeight="true" outlineLevel="0" collapsed="false">
      <c r="B71" s="308" t="s">
        <v>338</v>
      </c>
      <c r="C71" s="314" t="s">
        <v>263</v>
      </c>
      <c r="D71" s="310" t="s">
        <v>36</v>
      </c>
      <c r="E71" s="310" t="s">
        <v>79</v>
      </c>
      <c r="F71" s="311" t="s">
        <v>314</v>
      </c>
      <c r="G71" s="312" t="s">
        <v>20</v>
      </c>
      <c r="H71" s="311" t="s">
        <v>36</v>
      </c>
      <c r="I71" s="313" t="s">
        <v>339</v>
      </c>
      <c r="J71" s="314"/>
      <c r="K71" s="315" t="n">
        <v>10000</v>
      </c>
      <c r="L71" s="315" t="n">
        <f aca="false">K71</f>
        <v>10000</v>
      </c>
      <c r="M71" s="315" t="n">
        <v>0</v>
      </c>
      <c r="N71" s="315" t="n">
        <v>0</v>
      </c>
      <c r="O71" s="316" t="n">
        <f aca="false">N71/K71*100</f>
        <v>0</v>
      </c>
    </row>
    <row r="72" customFormat="false" ht="21.75" hidden="false" customHeight="true" outlineLevel="0" collapsed="false">
      <c r="B72" s="308" t="s">
        <v>340</v>
      </c>
      <c r="C72" s="314" t="s">
        <v>263</v>
      </c>
      <c r="D72" s="310" t="s">
        <v>36</v>
      </c>
      <c r="E72" s="310" t="s">
        <v>79</v>
      </c>
      <c r="F72" s="311" t="s">
        <v>314</v>
      </c>
      <c r="G72" s="312" t="s">
        <v>20</v>
      </c>
      <c r="H72" s="311" t="s">
        <v>36</v>
      </c>
      <c r="I72" s="313" t="s">
        <v>339</v>
      </c>
      <c r="J72" s="314" t="s">
        <v>341</v>
      </c>
      <c r="K72" s="315" t="n">
        <v>10000</v>
      </c>
      <c r="L72" s="315" t="n">
        <f aca="false">K72</f>
        <v>10000</v>
      </c>
      <c r="M72" s="315" t="n">
        <v>0</v>
      </c>
      <c r="N72" s="315" t="n">
        <v>0</v>
      </c>
      <c r="O72" s="316" t="n">
        <f aca="false">N72/K72*100</f>
        <v>0</v>
      </c>
    </row>
    <row r="73" customFormat="false" ht="15" hidden="false" customHeight="true" outlineLevel="0" collapsed="false">
      <c r="B73" s="308" t="s">
        <v>342</v>
      </c>
      <c r="C73" s="314" t="s">
        <v>263</v>
      </c>
      <c r="D73" s="310" t="s">
        <v>36</v>
      </c>
      <c r="E73" s="310" t="s">
        <v>79</v>
      </c>
      <c r="F73" s="311" t="s">
        <v>314</v>
      </c>
      <c r="G73" s="312" t="s">
        <v>20</v>
      </c>
      <c r="H73" s="311" t="s">
        <v>36</v>
      </c>
      <c r="I73" s="313" t="s">
        <v>339</v>
      </c>
      <c r="J73" s="314" t="s">
        <v>341</v>
      </c>
      <c r="K73" s="315" t="n">
        <v>10000</v>
      </c>
      <c r="L73" s="315" t="n">
        <f aca="false">K73</f>
        <v>10000</v>
      </c>
      <c r="M73" s="315" t="n">
        <v>0</v>
      </c>
      <c r="N73" s="315" t="n">
        <v>0</v>
      </c>
      <c r="O73" s="316" t="n">
        <f aca="false">N73/K73*100</f>
        <v>0</v>
      </c>
    </row>
    <row r="74" customFormat="false" ht="15" hidden="false" customHeight="true" outlineLevel="0" collapsed="false">
      <c r="B74" s="320" t="s">
        <v>343</v>
      </c>
      <c r="C74" s="321" t="s">
        <v>263</v>
      </c>
      <c r="D74" s="322" t="s">
        <v>36</v>
      </c>
      <c r="E74" s="322" t="s">
        <v>79</v>
      </c>
      <c r="F74" s="323" t="s">
        <v>314</v>
      </c>
      <c r="G74" s="324" t="s">
        <v>20</v>
      </c>
      <c r="H74" s="323" t="s">
        <v>36</v>
      </c>
      <c r="I74" s="325" t="s">
        <v>339</v>
      </c>
      <c r="J74" s="321" t="s">
        <v>341</v>
      </c>
      <c r="K74" s="326" t="n">
        <v>10000</v>
      </c>
      <c r="L74" s="315" t="n">
        <f aca="false">K74</f>
        <v>10000</v>
      </c>
      <c r="M74" s="315" t="n">
        <v>0</v>
      </c>
      <c r="N74" s="326" t="n">
        <v>0</v>
      </c>
      <c r="O74" s="316" t="n">
        <f aca="false">N74/K74*100</f>
        <v>0</v>
      </c>
    </row>
    <row r="75" customFormat="false" ht="23.25" hidden="false" customHeight="true" outlineLevel="0" collapsed="false">
      <c r="B75" s="320" t="s">
        <v>344</v>
      </c>
      <c r="C75" s="321" t="s">
        <v>263</v>
      </c>
      <c r="D75" s="322" t="s">
        <v>36</v>
      </c>
      <c r="E75" s="322" t="s">
        <v>79</v>
      </c>
      <c r="F75" s="323" t="s">
        <v>314</v>
      </c>
      <c r="G75" s="324" t="s">
        <v>20</v>
      </c>
      <c r="H75" s="323" t="s">
        <v>36</v>
      </c>
      <c r="I75" s="325" t="s">
        <v>339</v>
      </c>
      <c r="J75" s="321" t="s">
        <v>341</v>
      </c>
      <c r="K75" s="326" t="n">
        <v>10000</v>
      </c>
      <c r="L75" s="315" t="n">
        <f aca="false">K75</f>
        <v>10000</v>
      </c>
      <c r="M75" s="315" t="n">
        <v>0</v>
      </c>
      <c r="N75" s="326" t="n">
        <v>0</v>
      </c>
      <c r="O75" s="316" t="n">
        <f aca="false">N75/K75*100</f>
        <v>0</v>
      </c>
    </row>
    <row r="76" customFormat="false" ht="15" hidden="false" customHeight="true" outlineLevel="0" collapsed="false">
      <c r="B76" s="320" t="s">
        <v>324</v>
      </c>
      <c r="C76" s="321" t="s">
        <v>263</v>
      </c>
      <c r="D76" s="322" t="s">
        <v>36</v>
      </c>
      <c r="E76" s="322" t="s">
        <v>79</v>
      </c>
      <c r="F76" s="323" t="s">
        <v>314</v>
      </c>
      <c r="G76" s="324" t="s">
        <v>20</v>
      </c>
      <c r="H76" s="323" t="s">
        <v>36</v>
      </c>
      <c r="I76" s="325" t="s">
        <v>339</v>
      </c>
      <c r="J76" s="321" t="s">
        <v>341</v>
      </c>
      <c r="K76" s="326" t="n">
        <v>10000</v>
      </c>
      <c r="L76" s="315" t="n">
        <f aca="false">K76</f>
        <v>10000</v>
      </c>
      <c r="M76" s="315" t="n">
        <v>0</v>
      </c>
      <c r="N76" s="326" t="n">
        <v>0</v>
      </c>
      <c r="O76" s="316" t="n">
        <f aca="false">N76/K76*100</f>
        <v>0</v>
      </c>
    </row>
    <row r="77" customFormat="false" ht="15" hidden="false" customHeight="true" outlineLevel="0" collapsed="false">
      <c r="B77" s="320" t="s">
        <v>325</v>
      </c>
      <c r="C77" s="321" t="s">
        <v>263</v>
      </c>
      <c r="D77" s="322" t="s">
        <v>36</v>
      </c>
      <c r="E77" s="322" t="s">
        <v>79</v>
      </c>
      <c r="F77" s="323" t="s">
        <v>314</v>
      </c>
      <c r="G77" s="324" t="s">
        <v>20</v>
      </c>
      <c r="H77" s="323" t="s">
        <v>36</v>
      </c>
      <c r="I77" s="325" t="s">
        <v>339</v>
      </c>
      <c r="J77" s="321" t="s">
        <v>341</v>
      </c>
      <c r="K77" s="326" t="n">
        <v>10000</v>
      </c>
      <c r="L77" s="315" t="n">
        <f aca="false">K77</f>
        <v>10000</v>
      </c>
      <c r="M77" s="315" t="n">
        <v>0</v>
      </c>
      <c r="N77" s="326" t="n">
        <v>0</v>
      </c>
      <c r="O77" s="316" t="n">
        <f aca="false">N77/K77*100</f>
        <v>0</v>
      </c>
    </row>
    <row r="78" customFormat="false" ht="42.75" hidden="false" customHeight="true" outlineLevel="0" collapsed="false">
      <c r="B78" s="308" t="s">
        <v>199</v>
      </c>
      <c r="C78" s="314" t="s">
        <v>263</v>
      </c>
      <c r="D78" s="310" t="s">
        <v>36</v>
      </c>
      <c r="E78" s="310" t="s">
        <v>64</v>
      </c>
      <c r="F78" s="311"/>
      <c r="G78" s="312"/>
      <c r="H78" s="311"/>
      <c r="I78" s="313"/>
      <c r="J78" s="314"/>
      <c r="K78" s="315" t="n">
        <v>256674.11</v>
      </c>
      <c r="L78" s="315" t="n">
        <f aca="false">K78</f>
        <v>256674.11</v>
      </c>
      <c r="M78" s="315" t="n">
        <v>0</v>
      </c>
      <c r="N78" s="315" t="n">
        <v>172006.35</v>
      </c>
      <c r="O78" s="316" t="n">
        <f aca="false">N78/K78*100</f>
        <v>67.0135176469493</v>
      </c>
    </row>
    <row r="79" customFormat="false" ht="57" hidden="false" customHeight="true" outlineLevel="0" collapsed="false">
      <c r="B79" s="308" t="s">
        <v>254</v>
      </c>
      <c r="C79" s="314" t="s">
        <v>263</v>
      </c>
      <c r="D79" s="310" t="s">
        <v>36</v>
      </c>
      <c r="E79" s="310" t="s">
        <v>64</v>
      </c>
      <c r="F79" s="311" t="s">
        <v>314</v>
      </c>
      <c r="G79" s="312"/>
      <c r="H79" s="311"/>
      <c r="I79" s="313"/>
      <c r="J79" s="314"/>
      <c r="K79" s="315" t="n">
        <v>256674.11</v>
      </c>
      <c r="L79" s="315" t="n">
        <f aca="false">K79</f>
        <v>256674.11</v>
      </c>
      <c r="M79" s="315" t="n">
        <v>0</v>
      </c>
      <c r="N79" s="315" t="n">
        <v>172006.35</v>
      </c>
      <c r="O79" s="316" t="n">
        <f aca="false">N79/K79*100</f>
        <v>67.0135176469493</v>
      </c>
    </row>
    <row r="80" customFormat="false" ht="34.5" hidden="false" customHeight="true" outlineLevel="0" collapsed="false">
      <c r="B80" s="308" t="s">
        <v>345</v>
      </c>
      <c r="C80" s="314" t="s">
        <v>263</v>
      </c>
      <c r="D80" s="310" t="s">
        <v>36</v>
      </c>
      <c r="E80" s="310" t="s">
        <v>64</v>
      </c>
      <c r="F80" s="311" t="s">
        <v>314</v>
      </c>
      <c r="G80" s="312" t="s">
        <v>346</v>
      </c>
      <c r="H80" s="311"/>
      <c r="I80" s="313"/>
      <c r="J80" s="314"/>
      <c r="K80" s="315" t="n">
        <v>119050</v>
      </c>
      <c r="L80" s="315" t="n">
        <f aca="false">K80</f>
        <v>119050</v>
      </c>
      <c r="M80" s="315" t="n">
        <v>0</v>
      </c>
      <c r="N80" s="315" t="n">
        <v>56885.77</v>
      </c>
      <c r="O80" s="316" t="n">
        <f aca="false">N80/K80*100</f>
        <v>47.7830911381772</v>
      </c>
    </row>
    <row r="81" customFormat="false" ht="21.75" hidden="false" customHeight="true" outlineLevel="0" collapsed="false">
      <c r="B81" s="308" t="s">
        <v>347</v>
      </c>
      <c r="C81" s="314" t="s">
        <v>263</v>
      </c>
      <c r="D81" s="310" t="s">
        <v>36</v>
      </c>
      <c r="E81" s="310" t="s">
        <v>64</v>
      </c>
      <c r="F81" s="311" t="s">
        <v>314</v>
      </c>
      <c r="G81" s="312" t="s">
        <v>346</v>
      </c>
      <c r="H81" s="311" t="s">
        <v>36</v>
      </c>
      <c r="I81" s="313"/>
      <c r="J81" s="314"/>
      <c r="K81" s="315" t="n">
        <v>119050</v>
      </c>
      <c r="L81" s="315" t="n">
        <f aca="false">K81</f>
        <v>119050</v>
      </c>
      <c r="M81" s="315" t="n">
        <v>0</v>
      </c>
      <c r="N81" s="315" t="n">
        <v>56885.77</v>
      </c>
      <c r="O81" s="316" t="n">
        <f aca="false">N81/K81*100</f>
        <v>47.7830911381772</v>
      </c>
    </row>
    <row r="82" customFormat="false" ht="23.25" hidden="false" customHeight="true" outlineLevel="0" collapsed="false">
      <c r="B82" s="308" t="s">
        <v>348</v>
      </c>
      <c r="C82" s="314" t="s">
        <v>263</v>
      </c>
      <c r="D82" s="310" t="s">
        <v>36</v>
      </c>
      <c r="E82" s="310" t="s">
        <v>64</v>
      </c>
      <c r="F82" s="311" t="s">
        <v>314</v>
      </c>
      <c r="G82" s="312" t="s">
        <v>346</v>
      </c>
      <c r="H82" s="311" t="s">
        <v>36</v>
      </c>
      <c r="I82" s="313" t="s">
        <v>349</v>
      </c>
      <c r="J82" s="314"/>
      <c r="K82" s="315" t="n">
        <v>4500</v>
      </c>
      <c r="L82" s="315" t="n">
        <f aca="false">K82</f>
        <v>4500</v>
      </c>
      <c r="M82" s="315" t="n">
        <v>0</v>
      </c>
      <c r="N82" s="315" t="n">
        <v>0</v>
      </c>
      <c r="O82" s="316" t="n">
        <f aca="false">N82/K82*100</f>
        <v>0</v>
      </c>
    </row>
    <row r="83" customFormat="false" ht="21.75" hidden="false" customHeight="true" outlineLevel="0" collapsed="false">
      <c r="B83" s="308" t="s">
        <v>350</v>
      </c>
      <c r="C83" s="314" t="s">
        <v>263</v>
      </c>
      <c r="D83" s="310" t="s">
        <v>36</v>
      </c>
      <c r="E83" s="310" t="s">
        <v>64</v>
      </c>
      <c r="F83" s="311" t="s">
        <v>314</v>
      </c>
      <c r="G83" s="312" t="s">
        <v>346</v>
      </c>
      <c r="H83" s="311" t="s">
        <v>36</v>
      </c>
      <c r="I83" s="313" t="s">
        <v>349</v>
      </c>
      <c r="J83" s="314" t="s">
        <v>351</v>
      </c>
      <c r="K83" s="315" t="n">
        <v>4500</v>
      </c>
      <c r="L83" s="315" t="n">
        <f aca="false">K83</f>
        <v>4500</v>
      </c>
      <c r="M83" s="315" t="n">
        <v>0</v>
      </c>
      <c r="N83" s="315" t="n">
        <v>0</v>
      </c>
      <c r="O83" s="316" t="n">
        <f aca="false">N83/K83*100</f>
        <v>0</v>
      </c>
    </row>
    <row r="84" customFormat="false" ht="15" hidden="false" customHeight="true" outlineLevel="0" collapsed="false">
      <c r="B84" s="308" t="s">
        <v>352</v>
      </c>
      <c r="C84" s="314" t="s">
        <v>263</v>
      </c>
      <c r="D84" s="310" t="s">
        <v>36</v>
      </c>
      <c r="E84" s="310" t="s">
        <v>64</v>
      </c>
      <c r="F84" s="311" t="s">
        <v>314</v>
      </c>
      <c r="G84" s="312" t="s">
        <v>346</v>
      </c>
      <c r="H84" s="311" t="s">
        <v>36</v>
      </c>
      <c r="I84" s="313" t="s">
        <v>349</v>
      </c>
      <c r="J84" s="314" t="s">
        <v>351</v>
      </c>
      <c r="K84" s="315" t="n">
        <v>4500</v>
      </c>
      <c r="L84" s="315" t="n">
        <f aca="false">K84</f>
        <v>4500</v>
      </c>
      <c r="M84" s="315" t="n">
        <v>0</v>
      </c>
      <c r="N84" s="315" t="n">
        <v>0</v>
      </c>
      <c r="O84" s="316" t="n">
        <f aca="false">N84/K84*100</f>
        <v>0</v>
      </c>
    </row>
    <row r="85" customFormat="false" ht="15" hidden="false" customHeight="true" outlineLevel="0" collapsed="false">
      <c r="B85" s="320" t="s">
        <v>352</v>
      </c>
      <c r="C85" s="321" t="s">
        <v>263</v>
      </c>
      <c r="D85" s="322" t="s">
        <v>36</v>
      </c>
      <c r="E85" s="322" t="s">
        <v>64</v>
      </c>
      <c r="F85" s="323" t="s">
        <v>314</v>
      </c>
      <c r="G85" s="324" t="s">
        <v>346</v>
      </c>
      <c r="H85" s="323" t="s">
        <v>36</v>
      </c>
      <c r="I85" s="325" t="s">
        <v>349</v>
      </c>
      <c r="J85" s="321" t="s">
        <v>351</v>
      </c>
      <c r="K85" s="326" t="n">
        <v>4500</v>
      </c>
      <c r="L85" s="315" t="n">
        <f aca="false">K85</f>
        <v>4500</v>
      </c>
      <c r="M85" s="315" t="n">
        <v>0</v>
      </c>
      <c r="N85" s="326" t="n">
        <v>0</v>
      </c>
      <c r="O85" s="316" t="n">
        <f aca="false">N85/K85*100</f>
        <v>0</v>
      </c>
    </row>
    <row r="86" customFormat="false" ht="23.25" hidden="false" customHeight="true" outlineLevel="0" collapsed="false">
      <c r="B86" s="320" t="s">
        <v>348</v>
      </c>
      <c r="C86" s="321" t="s">
        <v>263</v>
      </c>
      <c r="D86" s="322" t="s">
        <v>36</v>
      </c>
      <c r="E86" s="322" t="s">
        <v>64</v>
      </c>
      <c r="F86" s="323" t="s">
        <v>314</v>
      </c>
      <c r="G86" s="324" t="s">
        <v>346</v>
      </c>
      <c r="H86" s="323" t="s">
        <v>36</v>
      </c>
      <c r="I86" s="325" t="s">
        <v>349</v>
      </c>
      <c r="J86" s="321" t="s">
        <v>351</v>
      </c>
      <c r="K86" s="326" t="n">
        <v>4500</v>
      </c>
      <c r="L86" s="315" t="n">
        <f aca="false">K86</f>
        <v>4500</v>
      </c>
      <c r="M86" s="315" t="n">
        <v>0</v>
      </c>
      <c r="N86" s="326" t="n">
        <v>0</v>
      </c>
      <c r="O86" s="316" t="n">
        <f aca="false">N86/K86*100</f>
        <v>0</v>
      </c>
    </row>
    <row r="87" customFormat="false" ht="15" hidden="false" customHeight="true" outlineLevel="0" collapsed="false">
      <c r="B87" s="320" t="s">
        <v>324</v>
      </c>
      <c r="C87" s="321" t="s">
        <v>263</v>
      </c>
      <c r="D87" s="322" t="s">
        <v>36</v>
      </c>
      <c r="E87" s="322" t="s">
        <v>64</v>
      </c>
      <c r="F87" s="323" t="s">
        <v>314</v>
      </c>
      <c r="G87" s="324" t="s">
        <v>346</v>
      </c>
      <c r="H87" s="323" t="s">
        <v>36</v>
      </c>
      <c r="I87" s="325" t="s">
        <v>349</v>
      </c>
      <c r="J87" s="321" t="s">
        <v>351</v>
      </c>
      <c r="K87" s="326" t="n">
        <v>4500</v>
      </c>
      <c r="L87" s="315" t="n">
        <f aca="false">K87</f>
        <v>4500</v>
      </c>
      <c r="M87" s="315" t="n">
        <v>0</v>
      </c>
      <c r="N87" s="326" t="n">
        <v>0</v>
      </c>
      <c r="O87" s="316" t="n">
        <f aca="false">N87/K87*100</f>
        <v>0</v>
      </c>
    </row>
    <row r="88" customFormat="false" ht="15" hidden="false" customHeight="true" outlineLevel="0" collapsed="false">
      <c r="B88" s="320" t="s">
        <v>336</v>
      </c>
      <c r="C88" s="321" t="s">
        <v>263</v>
      </c>
      <c r="D88" s="322" t="s">
        <v>36</v>
      </c>
      <c r="E88" s="322" t="s">
        <v>64</v>
      </c>
      <c r="F88" s="323" t="s">
        <v>314</v>
      </c>
      <c r="G88" s="324" t="s">
        <v>346</v>
      </c>
      <c r="H88" s="323" t="s">
        <v>36</v>
      </c>
      <c r="I88" s="325" t="s">
        <v>349</v>
      </c>
      <c r="J88" s="321" t="s">
        <v>351</v>
      </c>
      <c r="K88" s="326" t="n">
        <v>4500</v>
      </c>
      <c r="L88" s="315" t="n">
        <f aca="false">K88</f>
        <v>4500</v>
      </c>
      <c r="M88" s="315" t="n">
        <v>0</v>
      </c>
      <c r="N88" s="326" t="n">
        <v>0</v>
      </c>
      <c r="O88" s="316" t="n">
        <f aca="false">N88/K88*100</f>
        <v>0</v>
      </c>
    </row>
    <row r="89" customFormat="false" ht="21.75" hidden="false" customHeight="true" outlineLevel="0" collapsed="false">
      <c r="B89" s="308" t="s">
        <v>353</v>
      </c>
      <c r="C89" s="314" t="s">
        <v>263</v>
      </c>
      <c r="D89" s="310" t="s">
        <v>36</v>
      </c>
      <c r="E89" s="310" t="s">
        <v>64</v>
      </c>
      <c r="F89" s="311" t="s">
        <v>314</v>
      </c>
      <c r="G89" s="312" t="s">
        <v>346</v>
      </c>
      <c r="H89" s="311" t="s">
        <v>36</v>
      </c>
      <c r="I89" s="313" t="s">
        <v>354</v>
      </c>
      <c r="J89" s="314"/>
      <c r="K89" s="315" t="n">
        <v>114550</v>
      </c>
      <c r="L89" s="315" t="n">
        <f aca="false">K89</f>
        <v>114550</v>
      </c>
      <c r="M89" s="315" t="n">
        <v>0</v>
      </c>
      <c r="N89" s="315" t="n">
        <v>56885.77</v>
      </c>
      <c r="O89" s="316" t="n">
        <f aca="false">N89/K89*100</f>
        <v>49.6602095154954</v>
      </c>
    </row>
    <row r="90" customFormat="false" ht="21.75" hidden="false" customHeight="true" outlineLevel="0" collapsed="false">
      <c r="B90" s="308" t="s">
        <v>350</v>
      </c>
      <c r="C90" s="314" t="s">
        <v>263</v>
      </c>
      <c r="D90" s="310" t="s">
        <v>36</v>
      </c>
      <c r="E90" s="310" t="s">
        <v>64</v>
      </c>
      <c r="F90" s="311" t="s">
        <v>314</v>
      </c>
      <c r="G90" s="312" t="s">
        <v>346</v>
      </c>
      <c r="H90" s="311" t="s">
        <v>36</v>
      </c>
      <c r="I90" s="313" t="s">
        <v>354</v>
      </c>
      <c r="J90" s="314" t="s">
        <v>351</v>
      </c>
      <c r="K90" s="315" t="n">
        <v>14550</v>
      </c>
      <c r="L90" s="315" t="n">
        <f aca="false">K90</f>
        <v>14550</v>
      </c>
      <c r="M90" s="315" t="n">
        <v>0</v>
      </c>
      <c r="N90" s="315" t="n">
        <v>8887.2</v>
      </c>
      <c r="O90" s="316" t="n">
        <f aca="false">N90/K90*100</f>
        <v>61.080412371134</v>
      </c>
    </row>
    <row r="91" customFormat="false" ht="15" hidden="false" customHeight="true" outlineLevel="0" collapsed="false">
      <c r="B91" s="308" t="s">
        <v>355</v>
      </c>
      <c r="C91" s="314" t="s">
        <v>263</v>
      </c>
      <c r="D91" s="310" t="s">
        <v>36</v>
      </c>
      <c r="E91" s="310" t="s">
        <v>64</v>
      </c>
      <c r="F91" s="311" t="s">
        <v>314</v>
      </c>
      <c r="G91" s="312" t="s">
        <v>346</v>
      </c>
      <c r="H91" s="311" t="s">
        <v>36</v>
      </c>
      <c r="I91" s="313" t="s">
        <v>354</v>
      </c>
      <c r="J91" s="314" t="s">
        <v>351</v>
      </c>
      <c r="K91" s="315" t="n">
        <v>9774.4</v>
      </c>
      <c r="L91" s="315" t="n">
        <f aca="false">K91</f>
        <v>9774.4</v>
      </c>
      <c r="M91" s="315" t="n">
        <v>0</v>
      </c>
      <c r="N91" s="315" t="n">
        <v>4887.2</v>
      </c>
      <c r="O91" s="316" t="n">
        <f aca="false">N91/K91*100</f>
        <v>50</v>
      </c>
    </row>
    <row r="92" customFormat="false" ht="15" hidden="false" customHeight="true" outlineLevel="0" collapsed="false">
      <c r="B92" s="320" t="s">
        <v>356</v>
      </c>
      <c r="C92" s="321" t="s">
        <v>263</v>
      </c>
      <c r="D92" s="322" t="s">
        <v>36</v>
      </c>
      <c r="E92" s="322" t="s">
        <v>64</v>
      </c>
      <c r="F92" s="323" t="s">
        <v>314</v>
      </c>
      <c r="G92" s="324" t="s">
        <v>346</v>
      </c>
      <c r="H92" s="323" t="s">
        <v>36</v>
      </c>
      <c r="I92" s="325" t="s">
        <v>354</v>
      </c>
      <c r="J92" s="321" t="s">
        <v>351</v>
      </c>
      <c r="K92" s="326" t="n">
        <v>9774.4</v>
      </c>
      <c r="L92" s="315" t="n">
        <f aca="false">K92</f>
        <v>9774.4</v>
      </c>
      <c r="M92" s="315" t="n">
        <v>0</v>
      </c>
      <c r="N92" s="326" t="n">
        <v>4887.2</v>
      </c>
      <c r="O92" s="316" t="n">
        <f aca="false">N92/K92*100</f>
        <v>50</v>
      </c>
    </row>
    <row r="93" customFormat="false" ht="15" hidden="false" customHeight="true" outlineLevel="0" collapsed="false">
      <c r="B93" s="320" t="s">
        <v>357</v>
      </c>
      <c r="C93" s="321" t="s">
        <v>263</v>
      </c>
      <c r="D93" s="322" t="s">
        <v>36</v>
      </c>
      <c r="E93" s="322" t="s">
        <v>64</v>
      </c>
      <c r="F93" s="323" t="s">
        <v>314</v>
      </c>
      <c r="G93" s="324" t="s">
        <v>346</v>
      </c>
      <c r="H93" s="323" t="s">
        <v>36</v>
      </c>
      <c r="I93" s="325" t="s">
        <v>354</v>
      </c>
      <c r="J93" s="321" t="s">
        <v>351</v>
      </c>
      <c r="K93" s="326" t="n">
        <v>9774.4</v>
      </c>
      <c r="L93" s="315" t="n">
        <f aca="false">K93</f>
        <v>9774.4</v>
      </c>
      <c r="M93" s="315" t="n">
        <v>0</v>
      </c>
      <c r="N93" s="326" t="n">
        <v>4887.2</v>
      </c>
      <c r="O93" s="316" t="n">
        <f aca="false">N93/K93*100</f>
        <v>50</v>
      </c>
    </row>
    <row r="94" customFormat="false" ht="15" hidden="false" customHeight="true" outlineLevel="0" collapsed="false">
      <c r="B94" s="320" t="s">
        <v>324</v>
      </c>
      <c r="C94" s="321" t="s">
        <v>263</v>
      </c>
      <c r="D94" s="322" t="s">
        <v>36</v>
      </c>
      <c r="E94" s="322" t="s">
        <v>64</v>
      </c>
      <c r="F94" s="323" t="s">
        <v>314</v>
      </c>
      <c r="G94" s="324" t="s">
        <v>346</v>
      </c>
      <c r="H94" s="323" t="s">
        <v>36</v>
      </c>
      <c r="I94" s="325" t="s">
        <v>354</v>
      </c>
      <c r="J94" s="321" t="s">
        <v>351</v>
      </c>
      <c r="K94" s="326" t="n">
        <v>9774.4</v>
      </c>
      <c r="L94" s="315" t="n">
        <f aca="false">K94</f>
        <v>9774.4</v>
      </c>
      <c r="M94" s="315" t="n">
        <v>0</v>
      </c>
      <c r="N94" s="326" t="n">
        <v>4887.2</v>
      </c>
      <c r="O94" s="316" t="n">
        <f aca="false">N94/K94*100</f>
        <v>50</v>
      </c>
    </row>
    <row r="95" customFormat="false" ht="15" hidden="false" customHeight="true" outlineLevel="0" collapsed="false">
      <c r="B95" s="320" t="s">
        <v>336</v>
      </c>
      <c r="C95" s="321" t="s">
        <v>263</v>
      </c>
      <c r="D95" s="322" t="s">
        <v>36</v>
      </c>
      <c r="E95" s="322" t="s">
        <v>64</v>
      </c>
      <c r="F95" s="323" t="s">
        <v>314</v>
      </c>
      <c r="G95" s="324" t="s">
        <v>346</v>
      </c>
      <c r="H95" s="323" t="s">
        <v>36</v>
      </c>
      <c r="I95" s="325" t="s">
        <v>354</v>
      </c>
      <c r="J95" s="321" t="s">
        <v>351</v>
      </c>
      <c r="K95" s="326" t="n">
        <v>9774.4</v>
      </c>
      <c r="L95" s="315" t="n">
        <f aca="false">K95</f>
        <v>9774.4</v>
      </c>
      <c r="M95" s="315" t="n">
        <v>0</v>
      </c>
      <c r="N95" s="326" t="n">
        <v>4887.2</v>
      </c>
      <c r="O95" s="316" t="n">
        <f aca="false">N95/K95*100</f>
        <v>50</v>
      </c>
    </row>
    <row r="96" customFormat="false" ht="15" hidden="false" customHeight="true" outlineLevel="0" collapsed="false">
      <c r="B96" s="308" t="s">
        <v>352</v>
      </c>
      <c r="C96" s="314" t="s">
        <v>263</v>
      </c>
      <c r="D96" s="310" t="s">
        <v>36</v>
      </c>
      <c r="E96" s="310" t="s">
        <v>64</v>
      </c>
      <c r="F96" s="311" t="s">
        <v>314</v>
      </c>
      <c r="G96" s="312" t="s">
        <v>346</v>
      </c>
      <c r="H96" s="311" t="s">
        <v>36</v>
      </c>
      <c r="I96" s="313" t="s">
        <v>354</v>
      </c>
      <c r="J96" s="314" t="s">
        <v>351</v>
      </c>
      <c r="K96" s="315" t="n">
        <v>4775.6</v>
      </c>
      <c r="L96" s="315" t="n">
        <f aca="false">K96</f>
        <v>4775.6</v>
      </c>
      <c r="M96" s="315" t="n">
        <v>0</v>
      </c>
      <c r="N96" s="315" t="n">
        <v>4000</v>
      </c>
      <c r="O96" s="316" t="n">
        <f aca="false">N96/K96*100</f>
        <v>83.7591088030823</v>
      </c>
    </row>
    <row r="97" customFormat="false" ht="15" hidden="false" customHeight="true" outlineLevel="0" collapsed="false">
      <c r="B97" s="320" t="s">
        <v>352</v>
      </c>
      <c r="C97" s="321" t="s">
        <v>263</v>
      </c>
      <c r="D97" s="322" t="s">
        <v>36</v>
      </c>
      <c r="E97" s="322" t="s">
        <v>64</v>
      </c>
      <c r="F97" s="323" t="s">
        <v>314</v>
      </c>
      <c r="G97" s="324" t="s">
        <v>346</v>
      </c>
      <c r="H97" s="323" t="s">
        <v>36</v>
      </c>
      <c r="I97" s="325" t="s">
        <v>354</v>
      </c>
      <c r="J97" s="321" t="s">
        <v>351</v>
      </c>
      <c r="K97" s="326" t="n">
        <v>4775.6</v>
      </c>
      <c r="L97" s="315" t="n">
        <f aca="false">K97</f>
        <v>4775.6</v>
      </c>
      <c r="M97" s="315" t="n">
        <v>0</v>
      </c>
      <c r="N97" s="326" t="n">
        <v>4000</v>
      </c>
      <c r="O97" s="316" t="n">
        <f aca="false">N97/K97*100</f>
        <v>83.7591088030823</v>
      </c>
    </row>
    <row r="98" customFormat="false" ht="15" hidden="false" customHeight="true" outlineLevel="0" collapsed="false">
      <c r="B98" s="320" t="s">
        <v>357</v>
      </c>
      <c r="C98" s="321" t="s">
        <v>263</v>
      </c>
      <c r="D98" s="322" t="s">
        <v>36</v>
      </c>
      <c r="E98" s="322" t="s">
        <v>64</v>
      </c>
      <c r="F98" s="323" t="s">
        <v>314</v>
      </c>
      <c r="G98" s="324" t="s">
        <v>346</v>
      </c>
      <c r="H98" s="323" t="s">
        <v>36</v>
      </c>
      <c r="I98" s="325" t="s">
        <v>354</v>
      </c>
      <c r="J98" s="321" t="s">
        <v>351</v>
      </c>
      <c r="K98" s="326" t="n">
        <v>4775.6</v>
      </c>
      <c r="L98" s="315" t="n">
        <f aca="false">K98</f>
        <v>4775.6</v>
      </c>
      <c r="M98" s="315" t="n">
        <v>0</v>
      </c>
      <c r="N98" s="326" t="n">
        <v>4000</v>
      </c>
      <c r="O98" s="316" t="n">
        <f aca="false">N98/K98*100</f>
        <v>83.7591088030823</v>
      </c>
    </row>
    <row r="99" customFormat="false" ht="15" hidden="false" customHeight="true" outlineLevel="0" collapsed="false">
      <c r="B99" s="320" t="s">
        <v>324</v>
      </c>
      <c r="C99" s="321" t="s">
        <v>263</v>
      </c>
      <c r="D99" s="322" t="s">
        <v>36</v>
      </c>
      <c r="E99" s="322" t="s">
        <v>64</v>
      </c>
      <c r="F99" s="323" t="s">
        <v>314</v>
      </c>
      <c r="G99" s="324" t="s">
        <v>346</v>
      </c>
      <c r="H99" s="323" t="s">
        <v>36</v>
      </c>
      <c r="I99" s="325" t="s">
        <v>354</v>
      </c>
      <c r="J99" s="321" t="s">
        <v>351</v>
      </c>
      <c r="K99" s="326" t="n">
        <v>4775.6</v>
      </c>
      <c r="L99" s="315" t="n">
        <f aca="false">K99</f>
        <v>4775.6</v>
      </c>
      <c r="M99" s="315" t="n">
        <v>0</v>
      </c>
      <c r="N99" s="326" t="n">
        <v>4000</v>
      </c>
      <c r="O99" s="316" t="n">
        <f aca="false">N99/K99*100</f>
        <v>83.7591088030823</v>
      </c>
    </row>
    <row r="100" customFormat="false" ht="15" hidden="false" customHeight="true" outlineLevel="0" collapsed="false">
      <c r="B100" s="320" t="s">
        <v>336</v>
      </c>
      <c r="C100" s="321" t="s">
        <v>263</v>
      </c>
      <c r="D100" s="322" t="s">
        <v>36</v>
      </c>
      <c r="E100" s="322" t="s">
        <v>64</v>
      </c>
      <c r="F100" s="323" t="s">
        <v>314</v>
      </c>
      <c r="G100" s="324" t="s">
        <v>346</v>
      </c>
      <c r="H100" s="323" t="s">
        <v>36</v>
      </c>
      <c r="I100" s="325" t="s">
        <v>354</v>
      </c>
      <c r="J100" s="321" t="s">
        <v>351</v>
      </c>
      <c r="K100" s="326" t="n">
        <v>4775.6</v>
      </c>
      <c r="L100" s="315" t="n">
        <f aca="false">K100</f>
        <v>4775.6</v>
      </c>
      <c r="M100" s="315" t="n">
        <v>0</v>
      </c>
      <c r="N100" s="326" t="n">
        <v>4000</v>
      </c>
      <c r="O100" s="316" t="n">
        <f aca="false">N100/K100*100</f>
        <v>83.7591088030823</v>
      </c>
    </row>
    <row r="101" customFormat="false" ht="21.75" hidden="false" customHeight="true" outlineLevel="0" collapsed="false">
      <c r="B101" s="308" t="s">
        <v>358</v>
      </c>
      <c r="C101" s="314" t="s">
        <v>263</v>
      </c>
      <c r="D101" s="310" t="s">
        <v>36</v>
      </c>
      <c r="E101" s="310" t="s">
        <v>64</v>
      </c>
      <c r="F101" s="311" t="s">
        <v>314</v>
      </c>
      <c r="G101" s="312" t="s">
        <v>346</v>
      </c>
      <c r="H101" s="311" t="s">
        <v>36</v>
      </c>
      <c r="I101" s="313" t="s">
        <v>354</v>
      </c>
      <c r="J101" s="314" t="s">
        <v>359</v>
      </c>
      <c r="K101" s="315" t="n">
        <v>100000</v>
      </c>
      <c r="L101" s="315" t="n">
        <f aca="false">K101</f>
        <v>100000</v>
      </c>
      <c r="M101" s="315" t="n">
        <v>0</v>
      </c>
      <c r="N101" s="315" t="n">
        <v>47998.57</v>
      </c>
      <c r="O101" s="316" t="n">
        <f aca="false">N101/K101*100</f>
        <v>47.99857</v>
      </c>
    </row>
    <row r="102" customFormat="false" ht="15" hidden="false" customHeight="true" outlineLevel="0" collapsed="false">
      <c r="B102" s="308" t="s">
        <v>360</v>
      </c>
      <c r="C102" s="314" t="s">
        <v>263</v>
      </c>
      <c r="D102" s="310" t="s">
        <v>36</v>
      </c>
      <c r="E102" s="310" t="s">
        <v>64</v>
      </c>
      <c r="F102" s="311" t="s">
        <v>314</v>
      </c>
      <c r="G102" s="312" t="s">
        <v>346</v>
      </c>
      <c r="H102" s="311" t="s">
        <v>36</v>
      </c>
      <c r="I102" s="313" t="s">
        <v>354</v>
      </c>
      <c r="J102" s="314" t="s">
        <v>359</v>
      </c>
      <c r="K102" s="315" t="n">
        <v>100000</v>
      </c>
      <c r="L102" s="315" t="n">
        <f aca="false">K102</f>
        <v>100000</v>
      </c>
      <c r="M102" s="315" t="n">
        <v>0</v>
      </c>
      <c r="N102" s="315" t="n">
        <v>47998.57</v>
      </c>
      <c r="O102" s="316" t="n">
        <f aca="false">N102/K102*100</f>
        <v>47.99857</v>
      </c>
    </row>
    <row r="103" customFormat="false" ht="15" hidden="false" customHeight="true" outlineLevel="0" collapsed="false">
      <c r="B103" s="320" t="s">
        <v>361</v>
      </c>
      <c r="C103" s="321" t="s">
        <v>263</v>
      </c>
      <c r="D103" s="322" t="s">
        <v>36</v>
      </c>
      <c r="E103" s="322" t="s">
        <v>64</v>
      </c>
      <c r="F103" s="323" t="s">
        <v>314</v>
      </c>
      <c r="G103" s="324" t="s">
        <v>346</v>
      </c>
      <c r="H103" s="323" t="s">
        <v>36</v>
      </c>
      <c r="I103" s="325" t="s">
        <v>354</v>
      </c>
      <c r="J103" s="321" t="s">
        <v>359</v>
      </c>
      <c r="K103" s="326" t="n">
        <v>82000</v>
      </c>
      <c r="L103" s="315" t="n">
        <f aca="false">K103</f>
        <v>82000</v>
      </c>
      <c r="M103" s="315" t="n">
        <v>0</v>
      </c>
      <c r="N103" s="326" t="n">
        <v>37102.19</v>
      </c>
      <c r="O103" s="316" t="n">
        <f aca="false">N103/K103*100</f>
        <v>45.2465731707317</v>
      </c>
    </row>
    <row r="104" customFormat="false" ht="15" hidden="false" customHeight="true" outlineLevel="0" collapsed="false">
      <c r="B104" s="320" t="s">
        <v>357</v>
      </c>
      <c r="C104" s="321" t="s">
        <v>263</v>
      </c>
      <c r="D104" s="322" t="s">
        <v>36</v>
      </c>
      <c r="E104" s="322" t="s">
        <v>64</v>
      </c>
      <c r="F104" s="323" t="s">
        <v>314</v>
      </c>
      <c r="G104" s="324" t="s">
        <v>346</v>
      </c>
      <c r="H104" s="323" t="s">
        <v>36</v>
      </c>
      <c r="I104" s="325" t="s">
        <v>354</v>
      </c>
      <c r="J104" s="321" t="s">
        <v>359</v>
      </c>
      <c r="K104" s="326" t="n">
        <v>82000</v>
      </c>
      <c r="L104" s="315" t="n">
        <f aca="false">K104</f>
        <v>82000</v>
      </c>
      <c r="M104" s="315" t="n">
        <v>0</v>
      </c>
      <c r="N104" s="326" t="n">
        <v>37102.19</v>
      </c>
      <c r="O104" s="316" t="n">
        <f aca="false">N104/K104*100</f>
        <v>45.2465731707317</v>
      </c>
    </row>
    <row r="105" customFormat="false" ht="15" hidden="false" customHeight="true" outlineLevel="0" collapsed="false">
      <c r="B105" s="320" t="s">
        <v>324</v>
      </c>
      <c r="C105" s="321" t="s">
        <v>263</v>
      </c>
      <c r="D105" s="322" t="s">
        <v>36</v>
      </c>
      <c r="E105" s="322" t="s">
        <v>64</v>
      </c>
      <c r="F105" s="323" t="s">
        <v>314</v>
      </c>
      <c r="G105" s="324" t="s">
        <v>346</v>
      </c>
      <c r="H105" s="323" t="s">
        <v>36</v>
      </c>
      <c r="I105" s="325" t="s">
        <v>354</v>
      </c>
      <c r="J105" s="321" t="s">
        <v>359</v>
      </c>
      <c r="K105" s="326" t="n">
        <v>82000</v>
      </c>
      <c r="L105" s="315" t="n">
        <f aca="false">K105</f>
        <v>82000</v>
      </c>
      <c r="M105" s="315" t="n">
        <v>0</v>
      </c>
      <c r="N105" s="326" t="n">
        <v>37102.19</v>
      </c>
      <c r="O105" s="316" t="n">
        <f aca="false">N105/K105*100</f>
        <v>45.2465731707317</v>
      </c>
    </row>
    <row r="106" customFormat="false" ht="15" hidden="false" customHeight="true" outlineLevel="0" collapsed="false">
      <c r="B106" s="320" t="s">
        <v>336</v>
      </c>
      <c r="C106" s="321" t="s">
        <v>263</v>
      </c>
      <c r="D106" s="322" t="s">
        <v>36</v>
      </c>
      <c r="E106" s="322" t="s">
        <v>64</v>
      </c>
      <c r="F106" s="323" t="s">
        <v>314</v>
      </c>
      <c r="G106" s="324" t="s">
        <v>346</v>
      </c>
      <c r="H106" s="323" t="s">
        <v>36</v>
      </c>
      <c r="I106" s="325" t="s">
        <v>354</v>
      </c>
      <c r="J106" s="321" t="s">
        <v>359</v>
      </c>
      <c r="K106" s="326" t="n">
        <v>82000</v>
      </c>
      <c r="L106" s="315" t="n">
        <f aca="false">K106</f>
        <v>82000</v>
      </c>
      <c r="M106" s="315" t="n">
        <v>0</v>
      </c>
      <c r="N106" s="326" t="n">
        <v>37102.19</v>
      </c>
      <c r="O106" s="316" t="n">
        <f aca="false">N106/K106*100</f>
        <v>45.2465731707317</v>
      </c>
    </row>
    <row r="107" customFormat="false" ht="15" hidden="false" customHeight="true" outlineLevel="0" collapsed="false">
      <c r="B107" s="320" t="s">
        <v>362</v>
      </c>
      <c r="C107" s="321" t="s">
        <v>263</v>
      </c>
      <c r="D107" s="322" t="s">
        <v>36</v>
      </c>
      <c r="E107" s="322" t="s">
        <v>64</v>
      </c>
      <c r="F107" s="323" t="s">
        <v>314</v>
      </c>
      <c r="G107" s="324" t="s">
        <v>346</v>
      </c>
      <c r="H107" s="323" t="s">
        <v>36</v>
      </c>
      <c r="I107" s="325" t="s">
        <v>354</v>
      </c>
      <c r="J107" s="321" t="s">
        <v>359</v>
      </c>
      <c r="K107" s="326" t="n">
        <v>18000</v>
      </c>
      <c r="L107" s="315" t="n">
        <f aca="false">K107</f>
        <v>18000</v>
      </c>
      <c r="M107" s="315" t="n">
        <v>0</v>
      </c>
      <c r="N107" s="326" t="n">
        <v>10896.38</v>
      </c>
      <c r="O107" s="316" t="n">
        <f aca="false">N107/K107*100</f>
        <v>60.5354444444444</v>
      </c>
    </row>
    <row r="108" customFormat="false" ht="15" hidden="false" customHeight="true" outlineLevel="0" collapsed="false">
      <c r="B108" s="320" t="s">
        <v>357</v>
      </c>
      <c r="C108" s="321" t="s">
        <v>263</v>
      </c>
      <c r="D108" s="322" t="s">
        <v>36</v>
      </c>
      <c r="E108" s="322" t="s">
        <v>64</v>
      </c>
      <c r="F108" s="323" t="s">
        <v>314</v>
      </c>
      <c r="G108" s="324" t="s">
        <v>346</v>
      </c>
      <c r="H108" s="323" t="s">
        <v>36</v>
      </c>
      <c r="I108" s="325" t="s">
        <v>354</v>
      </c>
      <c r="J108" s="321" t="s">
        <v>359</v>
      </c>
      <c r="K108" s="326" t="n">
        <v>18000</v>
      </c>
      <c r="L108" s="315" t="n">
        <f aca="false">K108</f>
        <v>18000</v>
      </c>
      <c r="M108" s="315" t="n">
        <v>0</v>
      </c>
      <c r="N108" s="326" t="n">
        <v>10896.38</v>
      </c>
      <c r="O108" s="316" t="n">
        <f aca="false">N108/K108*100</f>
        <v>60.5354444444444</v>
      </c>
    </row>
    <row r="109" customFormat="false" ht="15" hidden="false" customHeight="true" outlineLevel="0" collapsed="false">
      <c r="B109" s="320" t="s">
        <v>324</v>
      </c>
      <c r="C109" s="321" t="s">
        <v>263</v>
      </c>
      <c r="D109" s="322" t="s">
        <v>36</v>
      </c>
      <c r="E109" s="322" t="s">
        <v>64</v>
      </c>
      <c r="F109" s="323" t="s">
        <v>314</v>
      </c>
      <c r="G109" s="324" t="s">
        <v>346</v>
      </c>
      <c r="H109" s="323" t="s">
        <v>36</v>
      </c>
      <c r="I109" s="325" t="s">
        <v>354</v>
      </c>
      <c r="J109" s="321" t="s">
        <v>359</v>
      </c>
      <c r="K109" s="326" t="n">
        <v>18000</v>
      </c>
      <c r="L109" s="315" t="n">
        <f aca="false">K109</f>
        <v>18000</v>
      </c>
      <c r="M109" s="315" t="n">
        <v>0</v>
      </c>
      <c r="N109" s="326" t="n">
        <v>10896.38</v>
      </c>
      <c r="O109" s="316" t="n">
        <f aca="false">N109/K109*100</f>
        <v>60.5354444444444</v>
      </c>
    </row>
    <row r="110" customFormat="false" ht="15" hidden="false" customHeight="true" outlineLevel="0" collapsed="false">
      <c r="B110" s="320" t="s">
        <v>336</v>
      </c>
      <c r="C110" s="321" t="s">
        <v>263</v>
      </c>
      <c r="D110" s="322" t="s">
        <v>36</v>
      </c>
      <c r="E110" s="322" t="s">
        <v>64</v>
      </c>
      <c r="F110" s="323" t="s">
        <v>314</v>
      </c>
      <c r="G110" s="324" t="s">
        <v>346</v>
      </c>
      <c r="H110" s="323" t="s">
        <v>36</v>
      </c>
      <c r="I110" s="325" t="s">
        <v>354</v>
      </c>
      <c r="J110" s="321" t="s">
        <v>359</v>
      </c>
      <c r="K110" s="326" t="n">
        <v>18000</v>
      </c>
      <c r="L110" s="315" t="n">
        <f aca="false">K110</f>
        <v>18000</v>
      </c>
      <c r="M110" s="315" t="n">
        <v>0</v>
      </c>
      <c r="N110" s="326" t="n">
        <v>10896.38</v>
      </c>
      <c r="O110" s="316" t="n">
        <f aca="false">N110/K110*100</f>
        <v>60.5354444444444</v>
      </c>
    </row>
    <row r="111" customFormat="false" ht="34.5" hidden="false" customHeight="true" outlineLevel="0" collapsed="false">
      <c r="B111" s="308" t="s">
        <v>315</v>
      </c>
      <c r="C111" s="314" t="s">
        <v>263</v>
      </c>
      <c r="D111" s="310" t="s">
        <v>36</v>
      </c>
      <c r="E111" s="310" t="s">
        <v>64</v>
      </c>
      <c r="F111" s="311" t="s">
        <v>314</v>
      </c>
      <c r="G111" s="312" t="s">
        <v>20</v>
      </c>
      <c r="H111" s="311"/>
      <c r="I111" s="313"/>
      <c r="J111" s="314"/>
      <c r="K111" s="315" t="n">
        <v>127624.11</v>
      </c>
      <c r="L111" s="315" t="n">
        <f aca="false">K111</f>
        <v>127624.11</v>
      </c>
      <c r="M111" s="315" t="n">
        <v>0</v>
      </c>
      <c r="N111" s="315" t="n">
        <v>115120.58</v>
      </c>
      <c r="O111" s="316" t="n">
        <f aca="false">N111/K111*100</f>
        <v>90.2028464684298</v>
      </c>
    </row>
    <row r="112" customFormat="false" ht="23.25" hidden="false" customHeight="true" outlineLevel="0" collapsed="false">
      <c r="B112" s="308" t="s">
        <v>316</v>
      </c>
      <c r="C112" s="314" t="s">
        <v>263</v>
      </c>
      <c r="D112" s="310" t="s">
        <v>36</v>
      </c>
      <c r="E112" s="310" t="s">
        <v>64</v>
      </c>
      <c r="F112" s="311" t="s">
        <v>314</v>
      </c>
      <c r="G112" s="312" t="s">
        <v>20</v>
      </c>
      <c r="H112" s="311" t="s">
        <v>36</v>
      </c>
      <c r="I112" s="313"/>
      <c r="J112" s="314"/>
      <c r="K112" s="315" t="n">
        <v>127624.11</v>
      </c>
      <c r="L112" s="315" t="n">
        <f aca="false">K112</f>
        <v>127624.11</v>
      </c>
      <c r="M112" s="315" t="n">
        <v>0</v>
      </c>
      <c r="N112" s="315" t="n">
        <v>115120.58</v>
      </c>
      <c r="O112" s="316" t="n">
        <f aca="false">N112/K112*100</f>
        <v>90.2028464684298</v>
      </c>
    </row>
    <row r="113" customFormat="false" ht="23.25" hidden="false" customHeight="true" outlineLevel="0" collapsed="false">
      <c r="B113" s="308" t="s">
        <v>363</v>
      </c>
      <c r="C113" s="314" t="s">
        <v>263</v>
      </c>
      <c r="D113" s="310" t="s">
        <v>36</v>
      </c>
      <c r="E113" s="310" t="s">
        <v>64</v>
      </c>
      <c r="F113" s="311" t="s">
        <v>314</v>
      </c>
      <c r="G113" s="312" t="s">
        <v>20</v>
      </c>
      <c r="H113" s="311" t="s">
        <v>36</v>
      </c>
      <c r="I113" s="313" t="s">
        <v>364</v>
      </c>
      <c r="J113" s="314"/>
      <c r="K113" s="315" t="n">
        <v>122174.11</v>
      </c>
      <c r="L113" s="315" t="n">
        <f aca="false">K113</f>
        <v>122174.11</v>
      </c>
      <c r="M113" s="315" t="n">
        <v>0</v>
      </c>
      <c r="N113" s="315" t="n">
        <v>109670.58</v>
      </c>
      <c r="O113" s="316" t="n">
        <f aca="false">N113/K113*100</f>
        <v>89.7658104487113</v>
      </c>
    </row>
    <row r="114" customFormat="false" ht="21.75" hidden="false" customHeight="true" outlineLevel="0" collapsed="false">
      <c r="B114" s="308" t="s">
        <v>350</v>
      </c>
      <c r="C114" s="314" t="s">
        <v>263</v>
      </c>
      <c r="D114" s="310" t="s">
        <v>36</v>
      </c>
      <c r="E114" s="310" t="s">
        <v>64</v>
      </c>
      <c r="F114" s="311" t="s">
        <v>314</v>
      </c>
      <c r="G114" s="312" t="s">
        <v>20</v>
      </c>
      <c r="H114" s="311" t="s">
        <v>36</v>
      </c>
      <c r="I114" s="313" t="s">
        <v>364</v>
      </c>
      <c r="J114" s="314" t="s">
        <v>351</v>
      </c>
      <c r="K114" s="315" t="n">
        <v>72100</v>
      </c>
      <c r="L114" s="315" t="n">
        <f aca="false">K114</f>
        <v>72100</v>
      </c>
      <c r="M114" s="315" t="n">
        <v>0</v>
      </c>
      <c r="N114" s="315" t="n">
        <v>64560</v>
      </c>
      <c r="O114" s="316" t="n">
        <f aca="false">N114/K114*100</f>
        <v>89.5423023578363</v>
      </c>
    </row>
    <row r="115" customFormat="false" ht="15" hidden="false" customHeight="true" outlineLevel="0" collapsed="false">
      <c r="B115" s="308" t="s">
        <v>352</v>
      </c>
      <c r="C115" s="314" t="s">
        <v>263</v>
      </c>
      <c r="D115" s="310" t="s">
        <v>36</v>
      </c>
      <c r="E115" s="310" t="s">
        <v>64</v>
      </c>
      <c r="F115" s="311" t="s">
        <v>314</v>
      </c>
      <c r="G115" s="312" t="s">
        <v>20</v>
      </c>
      <c r="H115" s="311" t="s">
        <v>36</v>
      </c>
      <c r="I115" s="313" t="s">
        <v>364</v>
      </c>
      <c r="J115" s="314" t="s">
        <v>351</v>
      </c>
      <c r="K115" s="315" t="n">
        <v>72100</v>
      </c>
      <c r="L115" s="315" t="n">
        <f aca="false">K115</f>
        <v>72100</v>
      </c>
      <c r="M115" s="315" t="n">
        <v>0</v>
      </c>
      <c r="N115" s="315" t="n">
        <v>64560</v>
      </c>
      <c r="O115" s="316" t="n">
        <f aca="false">N115/K115*100</f>
        <v>89.5423023578363</v>
      </c>
    </row>
    <row r="116" customFormat="false" ht="15" hidden="false" customHeight="true" outlineLevel="0" collapsed="false">
      <c r="B116" s="320" t="s">
        <v>365</v>
      </c>
      <c r="C116" s="321" t="s">
        <v>263</v>
      </c>
      <c r="D116" s="322" t="s">
        <v>36</v>
      </c>
      <c r="E116" s="322" t="s">
        <v>64</v>
      </c>
      <c r="F116" s="323" t="s">
        <v>314</v>
      </c>
      <c r="G116" s="324" t="s">
        <v>20</v>
      </c>
      <c r="H116" s="323" t="s">
        <v>36</v>
      </c>
      <c r="I116" s="325" t="s">
        <v>364</v>
      </c>
      <c r="J116" s="321" t="s">
        <v>351</v>
      </c>
      <c r="K116" s="326" t="n">
        <v>19500</v>
      </c>
      <c r="L116" s="315" t="n">
        <f aca="false">K116</f>
        <v>19500</v>
      </c>
      <c r="M116" s="315" t="n">
        <v>0</v>
      </c>
      <c r="N116" s="326" t="n">
        <v>11960</v>
      </c>
      <c r="O116" s="316" t="n">
        <f aca="false">N116/K116*100</f>
        <v>61.3333333333333</v>
      </c>
    </row>
    <row r="117" customFormat="false" ht="15" hidden="false" customHeight="true" outlineLevel="0" collapsed="false">
      <c r="B117" s="320" t="s">
        <v>357</v>
      </c>
      <c r="C117" s="321" t="s">
        <v>263</v>
      </c>
      <c r="D117" s="322" t="s">
        <v>36</v>
      </c>
      <c r="E117" s="322" t="s">
        <v>64</v>
      </c>
      <c r="F117" s="323" t="s">
        <v>314</v>
      </c>
      <c r="G117" s="324" t="s">
        <v>20</v>
      </c>
      <c r="H117" s="323" t="s">
        <v>36</v>
      </c>
      <c r="I117" s="325" t="s">
        <v>364</v>
      </c>
      <c r="J117" s="321" t="s">
        <v>351</v>
      </c>
      <c r="K117" s="326" t="n">
        <v>19500</v>
      </c>
      <c r="L117" s="315" t="n">
        <f aca="false">K117</f>
        <v>19500</v>
      </c>
      <c r="M117" s="315" t="n">
        <v>0</v>
      </c>
      <c r="N117" s="326" t="n">
        <v>11960</v>
      </c>
      <c r="O117" s="316" t="n">
        <f aca="false">N117/K117*100</f>
        <v>61.3333333333333</v>
      </c>
    </row>
    <row r="118" customFormat="false" ht="15" hidden="false" customHeight="true" outlineLevel="0" collapsed="false">
      <c r="B118" s="320" t="s">
        <v>324</v>
      </c>
      <c r="C118" s="321" t="s">
        <v>263</v>
      </c>
      <c r="D118" s="322" t="s">
        <v>36</v>
      </c>
      <c r="E118" s="322" t="s">
        <v>64</v>
      </c>
      <c r="F118" s="323" t="s">
        <v>314</v>
      </c>
      <c r="G118" s="324" t="s">
        <v>20</v>
      </c>
      <c r="H118" s="323" t="s">
        <v>36</v>
      </c>
      <c r="I118" s="325" t="s">
        <v>364</v>
      </c>
      <c r="J118" s="321" t="s">
        <v>351</v>
      </c>
      <c r="K118" s="326" t="n">
        <v>19500</v>
      </c>
      <c r="L118" s="315" t="n">
        <f aca="false">K118</f>
        <v>19500</v>
      </c>
      <c r="M118" s="315" t="n">
        <v>0</v>
      </c>
      <c r="N118" s="326" t="n">
        <v>11960</v>
      </c>
      <c r="O118" s="316" t="n">
        <f aca="false">N118/K118*100</f>
        <v>61.3333333333333</v>
      </c>
    </row>
    <row r="119" customFormat="false" ht="15" hidden="false" customHeight="true" outlineLevel="0" collapsed="false">
      <c r="B119" s="320" t="s">
        <v>336</v>
      </c>
      <c r="C119" s="321" t="s">
        <v>263</v>
      </c>
      <c r="D119" s="322" t="s">
        <v>36</v>
      </c>
      <c r="E119" s="322" t="s">
        <v>64</v>
      </c>
      <c r="F119" s="323" t="s">
        <v>314</v>
      </c>
      <c r="G119" s="324" t="s">
        <v>20</v>
      </c>
      <c r="H119" s="323" t="s">
        <v>36</v>
      </c>
      <c r="I119" s="325" t="s">
        <v>364</v>
      </c>
      <c r="J119" s="321" t="s">
        <v>351</v>
      </c>
      <c r="K119" s="326" t="n">
        <v>19500</v>
      </c>
      <c r="L119" s="315" t="n">
        <f aca="false">K119</f>
        <v>19500</v>
      </c>
      <c r="M119" s="315" t="n">
        <v>0</v>
      </c>
      <c r="N119" s="326" t="n">
        <v>11960</v>
      </c>
      <c r="O119" s="316" t="n">
        <f aca="false">N119/K119*100</f>
        <v>61.3333333333333</v>
      </c>
    </row>
    <row r="120" customFormat="false" ht="15" hidden="false" customHeight="true" outlineLevel="0" collapsed="false">
      <c r="B120" s="320" t="s">
        <v>352</v>
      </c>
      <c r="C120" s="321" t="s">
        <v>263</v>
      </c>
      <c r="D120" s="322" t="s">
        <v>36</v>
      </c>
      <c r="E120" s="322" t="s">
        <v>64</v>
      </c>
      <c r="F120" s="323" t="s">
        <v>314</v>
      </c>
      <c r="G120" s="324" t="s">
        <v>20</v>
      </c>
      <c r="H120" s="323" t="s">
        <v>36</v>
      </c>
      <c r="I120" s="325" t="s">
        <v>364</v>
      </c>
      <c r="J120" s="321" t="s">
        <v>351</v>
      </c>
      <c r="K120" s="326" t="n">
        <v>52600</v>
      </c>
      <c r="L120" s="315" t="n">
        <f aca="false">K120</f>
        <v>52600</v>
      </c>
      <c r="M120" s="315" t="n">
        <v>0</v>
      </c>
      <c r="N120" s="326" t="n">
        <v>52600</v>
      </c>
      <c r="O120" s="316" t="n">
        <f aca="false">N120/K120*100</f>
        <v>100</v>
      </c>
    </row>
    <row r="121" customFormat="false" ht="15" hidden="false" customHeight="true" outlineLevel="0" collapsed="false">
      <c r="B121" s="320" t="s">
        <v>357</v>
      </c>
      <c r="C121" s="321" t="s">
        <v>263</v>
      </c>
      <c r="D121" s="322" t="s">
        <v>36</v>
      </c>
      <c r="E121" s="322" t="s">
        <v>64</v>
      </c>
      <c r="F121" s="323" t="s">
        <v>314</v>
      </c>
      <c r="G121" s="324" t="s">
        <v>20</v>
      </c>
      <c r="H121" s="323" t="s">
        <v>36</v>
      </c>
      <c r="I121" s="325" t="s">
        <v>364</v>
      </c>
      <c r="J121" s="321" t="s">
        <v>351</v>
      </c>
      <c r="K121" s="326" t="n">
        <v>52600</v>
      </c>
      <c r="L121" s="315" t="n">
        <f aca="false">K121</f>
        <v>52600</v>
      </c>
      <c r="M121" s="315" t="n">
        <v>0</v>
      </c>
      <c r="N121" s="326" t="n">
        <v>52600</v>
      </c>
      <c r="O121" s="316" t="n">
        <f aca="false">N121/K121*100</f>
        <v>100</v>
      </c>
    </row>
    <row r="122" customFormat="false" ht="15" hidden="false" customHeight="true" outlineLevel="0" collapsed="false">
      <c r="B122" s="320" t="s">
        <v>324</v>
      </c>
      <c r="C122" s="321" t="s">
        <v>263</v>
      </c>
      <c r="D122" s="322" t="s">
        <v>36</v>
      </c>
      <c r="E122" s="322" t="s">
        <v>64</v>
      </c>
      <c r="F122" s="323" t="s">
        <v>314</v>
      </c>
      <c r="G122" s="324" t="s">
        <v>20</v>
      </c>
      <c r="H122" s="323" t="s">
        <v>36</v>
      </c>
      <c r="I122" s="325" t="s">
        <v>364</v>
      </c>
      <c r="J122" s="321" t="s">
        <v>351</v>
      </c>
      <c r="K122" s="326" t="n">
        <v>52600</v>
      </c>
      <c r="L122" s="315" t="n">
        <f aca="false">K122</f>
        <v>52600</v>
      </c>
      <c r="M122" s="315" t="n">
        <v>0</v>
      </c>
      <c r="N122" s="326" t="n">
        <v>52600</v>
      </c>
      <c r="O122" s="316" t="n">
        <f aca="false">N122/K122*100</f>
        <v>100</v>
      </c>
    </row>
    <row r="123" customFormat="false" ht="15" hidden="false" customHeight="true" outlineLevel="0" collapsed="false">
      <c r="B123" s="320" t="s">
        <v>336</v>
      </c>
      <c r="C123" s="321" t="s">
        <v>263</v>
      </c>
      <c r="D123" s="322" t="s">
        <v>36</v>
      </c>
      <c r="E123" s="322" t="s">
        <v>64</v>
      </c>
      <c r="F123" s="323" t="s">
        <v>314</v>
      </c>
      <c r="G123" s="324" t="s">
        <v>20</v>
      </c>
      <c r="H123" s="323" t="s">
        <v>36</v>
      </c>
      <c r="I123" s="325" t="s">
        <v>364</v>
      </c>
      <c r="J123" s="321" t="s">
        <v>351</v>
      </c>
      <c r="K123" s="326" t="n">
        <v>52600</v>
      </c>
      <c r="L123" s="315" t="n">
        <f aca="false">K123</f>
        <v>52600</v>
      </c>
      <c r="M123" s="315" t="n">
        <v>0</v>
      </c>
      <c r="N123" s="326" t="n">
        <v>52600</v>
      </c>
      <c r="O123" s="316" t="n">
        <f aca="false">N123/K123*100</f>
        <v>100</v>
      </c>
    </row>
    <row r="124" customFormat="false" ht="23.25" hidden="false" customHeight="true" outlineLevel="0" collapsed="false">
      <c r="B124" s="308" t="s">
        <v>366</v>
      </c>
      <c r="C124" s="314" t="s">
        <v>263</v>
      </c>
      <c r="D124" s="310" t="s">
        <v>36</v>
      </c>
      <c r="E124" s="310" t="s">
        <v>64</v>
      </c>
      <c r="F124" s="311" t="s">
        <v>314</v>
      </c>
      <c r="G124" s="312" t="s">
        <v>20</v>
      </c>
      <c r="H124" s="311" t="s">
        <v>36</v>
      </c>
      <c r="I124" s="313" t="s">
        <v>364</v>
      </c>
      <c r="J124" s="314" t="s">
        <v>367</v>
      </c>
      <c r="K124" s="315" t="n">
        <v>36074.11</v>
      </c>
      <c r="L124" s="315" t="n">
        <f aca="false">K124</f>
        <v>36074.11</v>
      </c>
      <c r="M124" s="315" t="n">
        <v>0</v>
      </c>
      <c r="N124" s="315" t="n">
        <v>36074.11</v>
      </c>
      <c r="O124" s="316" t="n">
        <f aca="false">N124/K124*100</f>
        <v>100</v>
      </c>
    </row>
    <row r="125" customFormat="false" ht="15" hidden="false" customHeight="true" outlineLevel="0" collapsed="false">
      <c r="B125" s="308" t="s">
        <v>368</v>
      </c>
      <c r="C125" s="314" t="s">
        <v>263</v>
      </c>
      <c r="D125" s="310" t="s">
        <v>36</v>
      </c>
      <c r="E125" s="310" t="s">
        <v>64</v>
      </c>
      <c r="F125" s="311" t="s">
        <v>314</v>
      </c>
      <c r="G125" s="312" t="s">
        <v>20</v>
      </c>
      <c r="H125" s="311" t="s">
        <v>36</v>
      </c>
      <c r="I125" s="313" t="s">
        <v>364</v>
      </c>
      <c r="J125" s="314" t="s">
        <v>367</v>
      </c>
      <c r="K125" s="315" t="n">
        <v>36074.11</v>
      </c>
      <c r="L125" s="315" t="n">
        <f aca="false">K125</f>
        <v>36074.11</v>
      </c>
      <c r="M125" s="315" t="n">
        <v>0</v>
      </c>
      <c r="N125" s="315" t="n">
        <v>36074.11</v>
      </c>
      <c r="O125" s="316" t="n">
        <f aca="false">N125/K125*100</f>
        <v>100</v>
      </c>
    </row>
    <row r="126" customFormat="false" ht="15" hidden="false" customHeight="true" outlineLevel="0" collapsed="false">
      <c r="B126" s="320" t="s">
        <v>368</v>
      </c>
      <c r="C126" s="321" t="s">
        <v>263</v>
      </c>
      <c r="D126" s="322" t="s">
        <v>36</v>
      </c>
      <c r="E126" s="322" t="s">
        <v>64</v>
      </c>
      <c r="F126" s="323" t="s">
        <v>314</v>
      </c>
      <c r="G126" s="324" t="s">
        <v>20</v>
      </c>
      <c r="H126" s="323" t="s">
        <v>36</v>
      </c>
      <c r="I126" s="325" t="s">
        <v>364</v>
      </c>
      <c r="J126" s="321" t="s">
        <v>367</v>
      </c>
      <c r="K126" s="326" t="n">
        <v>36074.11</v>
      </c>
      <c r="L126" s="315" t="n">
        <f aca="false">K126</f>
        <v>36074.11</v>
      </c>
      <c r="M126" s="315" t="n">
        <v>0</v>
      </c>
      <c r="N126" s="326" t="n">
        <v>36074.11</v>
      </c>
      <c r="O126" s="316" t="n">
        <f aca="false">N126/K126*100</f>
        <v>100</v>
      </c>
    </row>
    <row r="127" customFormat="false" ht="15" hidden="false" customHeight="true" outlineLevel="0" collapsed="false">
      <c r="B127" s="320" t="s">
        <v>357</v>
      </c>
      <c r="C127" s="321" t="s">
        <v>263</v>
      </c>
      <c r="D127" s="322" t="s">
        <v>36</v>
      </c>
      <c r="E127" s="322" t="s">
        <v>64</v>
      </c>
      <c r="F127" s="323" t="s">
        <v>314</v>
      </c>
      <c r="G127" s="324" t="s">
        <v>20</v>
      </c>
      <c r="H127" s="323" t="s">
        <v>36</v>
      </c>
      <c r="I127" s="325" t="s">
        <v>364</v>
      </c>
      <c r="J127" s="321" t="s">
        <v>367</v>
      </c>
      <c r="K127" s="326" t="n">
        <v>36074.11</v>
      </c>
      <c r="L127" s="315" t="n">
        <f aca="false">K127</f>
        <v>36074.11</v>
      </c>
      <c r="M127" s="315" t="n">
        <v>0</v>
      </c>
      <c r="N127" s="326" t="n">
        <v>36074.11</v>
      </c>
      <c r="O127" s="316" t="n">
        <f aca="false">N127/K127*100</f>
        <v>100</v>
      </c>
    </row>
    <row r="128" customFormat="false" ht="15" hidden="false" customHeight="true" outlineLevel="0" collapsed="false">
      <c r="B128" s="320" t="s">
        <v>324</v>
      </c>
      <c r="C128" s="321" t="s">
        <v>263</v>
      </c>
      <c r="D128" s="322" t="s">
        <v>36</v>
      </c>
      <c r="E128" s="322" t="s">
        <v>64</v>
      </c>
      <c r="F128" s="323" t="s">
        <v>314</v>
      </c>
      <c r="G128" s="324" t="s">
        <v>20</v>
      </c>
      <c r="H128" s="323" t="s">
        <v>36</v>
      </c>
      <c r="I128" s="325" t="s">
        <v>364</v>
      </c>
      <c r="J128" s="321" t="s">
        <v>367</v>
      </c>
      <c r="K128" s="326" t="n">
        <v>36074.11</v>
      </c>
      <c r="L128" s="315" t="n">
        <f aca="false">K128</f>
        <v>36074.11</v>
      </c>
      <c r="M128" s="315" t="n">
        <v>0</v>
      </c>
      <c r="N128" s="326" t="n">
        <v>36074.11</v>
      </c>
      <c r="O128" s="316" t="n">
        <f aca="false">N128/K128*100</f>
        <v>100</v>
      </c>
    </row>
    <row r="129" customFormat="false" ht="15" hidden="false" customHeight="true" outlineLevel="0" collapsed="false">
      <c r="B129" s="320" t="s">
        <v>325</v>
      </c>
      <c r="C129" s="321" t="s">
        <v>263</v>
      </c>
      <c r="D129" s="322" t="s">
        <v>36</v>
      </c>
      <c r="E129" s="322" t="s">
        <v>64</v>
      </c>
      <c r="F129" s="323" t="s">
        <v>314</v>
      </c>
      <c r="G129" s="324" t="s">
        <v>20</v>
      </c>
      <c r="H129" s="323" t="s">
        <v>36</v>
      </c>
      <c r="I129" s="325" t="s">
        <v>364</v>
      </c>
      <c r="J129" s="321" t="s">
        <v>367</v>
      </c>
      <c r="K129" s="326" t="n">
        <v>36074.11</v>
      </c>
      <c r="L129" s="315" t="n">
        <f aca="false">K129</f>
        <v>36074.11</v>
      </c>
      <c r="M129" s="315" t="n">
        <v>0</v>
      </c>
      <c r="N129" s="326" t="n">
        <v>36074.11</v>
      </c>
      <c r="O129" s="316" t="n">
        <f aca="false">N129/K129*100</f>
        <v>100</v>
      </c>
    </row>
    <row r="130" customFormat="false" ht="21.75" hidden="false" customHeight="true" outlineLevel="0" collapsed="false">
      <c r="B130" s="308" t="s">
        <v>369</v>
      </c>
      <c r="C130" s="314" t="s">
        <v>263</v>
      </c>
      <c r="D130" s="310" t="s">
        <v>36</v>
      </c>
      <c r="E130" s="310" t="s">
        <v>64</v>
      </c>
      <c r="F130" s="311" t="s">
        <v>314</v>
      </c>
      <c r="G130" s="312" t="s">
        <v>20</v>
      </c>
      <c r="H130" s="311" t="s">
        <v>36</v>
      </c>
      <c r="I130" s="313" t="s">
        <v>364</v>
      </c>
      <c r="J130" s="314" t="s">
        <v>370</v>
      </c>
      <c r="K130" s="315" t="n">
        <v>5000</v>
      </c>
      <c r="L130" s="315" t="n">
        <f aca="false">K130</f>
        <v>5000</v>
      </c>
      <c r="M130" s="315" t="n">
        <v>0</v>
      </c>
      <c r="N130" s="315" t="n">
        <v>1990</v>
      </c>
      <c r="O130" s="316" t="n">
        <f aca="false">N130/K130*100</f>
        <v>39.8</v>
      </c>
    </row>
    <row r="131" customFormat="false" ht="15" hidden="false" customHeight="true" outlineLevel="0" collapsed="false">
      <c r="B131" s="308" t="s">
        <v>371</v>
      </c>
      <c r="C131" s="314" t="s">
        <v>263</v>
      </c>
      <c r="D131" s="310" t="s">
        <v>36</v>
      </c>
      <c r="E131" s="310" t="s">
        <v>64</v>
      </c>
      <c r="F131" s="311" t="s">
        <v>314</v>
      </c>
      <c r="G131" s="312" t="s">
        <v>20</v>
      </c>
      <c r="H131" s="311" t="s">
        <v>36</v>
      </c>
      <c r="I131" s="313" t="s">
        <v>364</v>
      </c>
      <c r="J131" s="314" t="s">
        <v>370</v>
      </c>
      <c r="K131" s="315" t="n">
        <v>5000</v>
      </c>
      <c r="L131" s="315" t="n">
        <f aca="false">K131</f>
        <v>5000</v>
      </c>
      <c r="M131" s="315" t="n">
        <v>0</v>
      </c>
      <c r="N131" s="315" t="n">
        <v>1990</v>
      </c>
      <c r="O131" s="316" t="n">
        <f aca="false">N131/K131*100</f>
        <v>39.8</v>
      </c>
    </row>
    <row r="132" customFormat="false" ht="15" hidden="false" customHeight="true" outlineLevel="0" collapsed="false">
      <c r="B132" s="320" t="s">
        <v>372</v>
      </c>
      <c r="C132" s="321" t="s">
        <v>263</v>
      </c>
      <c r="D132" s="322" t="s">
        <v>36</v>
      </c>
      <c r="E132" s="322" t="s">
        <v>64</v>
      </c>
      <c r="F132" s="323" t="s">
        <v>314</v>
      </c>
      <c r="G132" s="324" t="s">
        <v>20</v>
      </c>
      <c r="H132" s="323" t="s">
        <v>36</v>
      </c>
      <c r="I132" s="325" t="s">
        <v>364</v>
      </c>
      <c r="J132" s="321" t="s">
        <v>370</v>
      </c>
      <c r="K132" s="326" t="n">
        <v>5000</v>
      </c>
      <c r="L132" s="315" t="n">
        <f aca="false">K132</f>
        <v>5000</v>
      </c>
      <c r="M132" s="315" t="n">
        <v>0</v>
      </c>
      <c r="N132" s="326" t="n">
        <v>1990</v>
      </c>
      <c r="O132" s="316" t="n">
        <f aca="false">N132/K132*100</f>
        <v>39.8</v>
      </c>
    </row>
    <row r="133" customFormat="false" ht="15" hidden="false" customHeight="true" outlineLevel="0" collapsed="false">
      <c r="B133" s="320" t="s">
        <v>357</v>
      </c>
      <c r="C133" s="321" t="s">
        <v>263</v>
      </c>
      <c r="D133" s="322" t="s">
        <v>36</v>
      </c>
      <c r="E133" s="322" t="s">
        <v>64</v>
      </c>
      <c r="F133" s="323" t="s">
        <v>314</v>
      </c>
      <c r="G133" s="324" t="s">
        <v>20</v>
      </c>
      <c r="H133" s="323" t="s">
        <v>36</v>
      </c>
      <c r="I133" s="325" t="s">
        <v>364</v>
      </c>
      <c r="J133" s="321" t="s">
        <v>370</v>
      </c>
      <c r="K133" s="326" t="n">
        <v>5000</v>
      </c>
      <c r="L133" s="315" t="n">
        <f aca="false">K133</f>
        <v>5000</v>
      </c>
      <c r="M133" s="315" t="n">
        <v>0</v>
      </c>
      <c r="N133" s="326" t="n">
        <v>1990</v>
      </c>
      <c r="O133" s="316" t="n">
        <f aca="false">N133/K133*100</f>
        <v>39.8</v>
      </c>
    </row>
    <row r="134" customFormat="false" ht="15" hidden="false" customHeight="true" outlineLevel="0" collapsed="false">
      <c r="B134" s="320" t="s">
        <v>324</v>
      </c>
      <c r="C134" s="321" t="s">
        <v>263</v>
      </c>
      <c r="D134" s="322" t="s">
        <v>36</v>
      </c>
      <c r="E134" s="322" t="s">
        <v>64</v>
      </c>
      <c r="F134" s="323" t="s">
        <v>314</v>
      </c>
      <c r="G134" s="324" t="s">
        <v>20</v>
      </c>
      <c r="H134" s="323" t="s">
        <v>36</v>
      </c>
      <c r="I134" s="325" t="s">
        <v>364</v>
      </c>
      <c r="J134" s="321" t="s">
        <v>370</v>
      </c>
      <c r="K134" s="326" t="n">
        <v>5000</v>
      </c>
      <c r="L134" s="315" t="n">
        <f aca="false">K134</f>
        <v>5000</v>
      </c>
      <c r="M134" s="315" t="n">
        <v>0</v>
      </c>
      <c r="N134" s="326" t="n">
        <v>1990</v>
      </c>
      <c r="O134" s="316" t="n">
        <f aca="false">N134/K134*100</f>
        <v>39.8</v>
      </c>
    </row>
    <row r="135" customFormat="false" ht="15" hidden="false" customHeight="true" outlineLevel="0" collapsed="false">
      <c r="B135" s="320" t="s">
        <v>325</v>
      </c>
      <c r="C135" s="321" t="s">
        <v>263</v>
      </c>
      <c r="D135" s="322" t="s">
        <v>36</v>
      </c>
      <c r="E135" s="322" t="s">
        <v>64</v>
      </c>
      <c r="F135" s="323" t="s">
        <v>314</v>
      </c>
      <c r="G135" s="324" t="s">
        <v>20</v>
      </c>
      <c r="H135" s="323" t="s">
        <v>36</v>
      </c>
      <c r="I135" s="325" t="s">
        <v>364</v>
      </c>
      <c r="J135" s="321" t="s">
        <v>370</v>
      </c>
      <c r="K135" s="326" t="n">
        <v>5000</v>
      </c>
      <c r="L135" s="315" t="n">
        <f aca="false">K135</f>
        <v>5000</v>
      </c>
      <c r="M135" s="315" t="n">
        <v>0</v>
      </c>
      <c r="N135" s="326" t="n">
        <v>1990</v>
      </c>
      <c r="O135" s="316" t="n">
        <f aca="false">N135/K135*100</f>
        <v>39.8</v>
      </c>
    </row>
    <row r="136" customFormat="false" ht="21.75" hidden="false" customHeight="true" outlineLevel="0" collapsed="false">
      <c r="B136" s="308" t="s">
        <v>373</v>
      </c>
      <c r="C136" s="314" t="s">
        <v>263</v>
      </c>
      <c r="D136" s="310" t="s">
        <v>36</v>
      </c>
      <c r="E136" s="310" t="s">
        <v>64</v>
      </c>
      <c r="F136" s="311" t="s">
        <v>314</v>
      </c>
      <c r="G136" s="312" t="s">
        <v>20</v>
      </c>
      <c r="H136" s="311" t="s">
        <v>36</v>
      </c>
      <c r="I136" s="313" t="s">
        <v>364</v>
      </c>
      <c r="J136" s="314" t="s">
        <v>374</v>
      </c>
      <c r="K136" s="315" t="n">
        <v>9000</v>
      </c>
      <c r="L136" s="315" t="n">
        <f aca="false">K136</f>
        <v>9000</v>
      </c>
      <c r="M136" s="315" t="n">
        <v>0</v>
      </c>
      <c r="N136" s="315" t="n">
        <v>7046.47</v>
      </c>
      <c r="O136" s="316" t="n">
        <f aca="false">N136/K136*100</f>
        <v>78.2941111111111</v>
      </c>
    </row>
    <row r="137" customFormat="false" ht="23.25" hidden="false" customHeight="true" outlineLevel="0" collapsed="false">
      <c r="B137" s="308" t="s">
        <v>375</v>
      </c>
      <c r="C137" s="314" t="s">
        <v>263</v>
      </c>
      <c r="D137" s="310" t="s">
        <v>36</v>
      </c>
      <c r="E137" s="310" t="s">
        <v>64</v>
      </c>
      <c r="F137" s="311" t="s">
        <v>314</v>
      </c>
      <c r="G137" s="312" t="s">
        <v>20</v>
      </c>
      <c r="H137" s="311" t="s">
        <v>36</v>
      </c>
      <c r="I137" s="313" t="s">
        <v>364</v>
      </c>
      <c r="J137" s="314" t="s">
        <v>374</v>
      </c>
      <c r="K137" s="315" t="n">
        <v>2000</v>
      </c>
      <c r="L137" s="315" t="n">
        <f aca="false">K137</f>
        <v>2000</v>
      </c>
      <c r="M137" s="315" t="n">
        <v>0</v>
      </c>
      <c r="N137" s="315" t="n">
        <v>2000</v>
      </c>
      <c r="O137" s="316" t="n">
        <f aca="false">N137/K137*100</f>
        <v>100</v>
      </c>
    </row>
    <row r="138" customFormat="false" ht="15" hidden="false" customHeight="true" outlineLevel="0" collapsed="false">
      <c r="B138" s="320" t="s">
        <v>376</v>
      </c>
      <c r="C138" s="321" t="s">
        <v>263</v>
      </c>
      <c r="D138" s="322" t="s">
        <v>36</v>
      </c>
      <c r="E138" s="322" t="s">
        <v>64</v>
      </c>
      <c r="F138" s="323" t="s">
        <v>314</v>
      </c>
      <c r="G138" s="324" t="s">
        <v>20</v>
      </c>
      <c r="H138" s="323" t="s">
        <v>36</v>
      </c>
      <c r="I138" s="325" t="s">
        <v>364</v>
      </c>
      <c r="J138" s="321" t="s">
        <v>374</v>
      </c>
      <c r="K138" s="326" t="n">
        <v>2000</v>
      </c>
      <c r="L138" s="315" t="n">
        <f aca="false">K138</f>
        <v>2000</v>
      </c>
      <c r="M138" s="315" t="n">
        <v>0</v>
      </c>
      <c r="N138" s="326" t="n">
        <v>2000</v>
      </c>
      <c r="O138" s="316" t="n">
        <f aca="false">N138/K138*100</f>
        <v>100</v>
      </c>
    </row>
    <row r="139" customFormat="false" ht="15" hidden="false" customHeight="true" outlineLevel="0" collapsed="false">
      <c r="B139" s="320" t="s">
        <v>357</v>
      </c>
      <c r="C139" s="321" t="s">
        <v>263</v>
      </c>
      <c r="D139" s="322" t="s">
        <v>36</v>
      </c>
      <c r="E139" s="322" t="s">
        <v>64</v>
      </c>
      <c r="F139" s="323" t="s">
        <v>314</v>
      </c>
      <c r="G139" s="324" t="s">
        <v>20</v>
      </c>
      <c r="H139" s="323" t="s">
        <v>36</v>
      </c>
      <c r="I139" s="325" t="s">
        <v>364</v>
      </c>
      <c r="J139" s="321" t="s">
        <v>374</v>
      </c>
      <c r="K139" s="326" t="n">
        <v>2000</v>
      </c>
      <c r="L139" s="315" t="n">
        <f aca="false">K139</f>
        <v>2000</v>
      </c>
      <c r="M139" s="315" t="n">
        <v>0</v>
      </c>
      <c r="N139" s="326" t="n">
        <v>2000</v>
      </c>
      <c r="O139" s="316" t="n">
        <f aca="false">N139/K139*100</f>
        <v>100</v>
      </c>
    </row>
    <row r="140" customFormat="false" ht="15" hidden="false" customHeight="true" outlineLevel="0" collapsed="false">
      <c r="B140" s="320" t="s">
        <v>324</v>
      </c>
      <c r="C140" s="321" t="s">
        <v>263</v>
      </c>
      <c r="D140" s="322" t="s">
        <v>36</v>
      </c>
      <c r="E140" s="322" t="s">
        <v>64</v>
      </c>
      <c r="F140" s="323" t="s">
        <v>314</v>
      </c>
      <c r="G140" s="324" t="s">
        <v>20</v>
      </c>
      <c r="H140" s="323" t="s">
        <v>36</v>
      </c>
      <c r="I140" s="325" t="s">
        <v>364</v>
      </c>
      <c r="J140" s="321" t="s">
        <v>374</v>
      </c>
      <c r="K140" s="326" t="n">
        <v>2000</v>
      </c>
      <c r="L140" s="315" t="n">
        <f aca="false">K140</f>
        <v>2000</v>
      </c>
      <c r="M140" s="315" t="n">
        <v>0</v>
      </c>
      <c r="N140" s="326" t="n">
        <v>2000</v>
      </c>
      <c r="O140" s="316" t="n">
        <f aca="false">N140/K140*100</f>
        <v>100</v>
      </c>
    </row>
    <row r="141" customFormat="false" ht="15" hidden="false" customHeight="true" outlineLevel="0" collapsed="false">
      <c r="B141" s="320" t="s">
        <v>325</v>
      </c>
      <c r="C141" s="321" t="s">
        <v>263</v>
      </c>
      <c r="D141" s="322" t="s">
        <v>36</v>
      </c>
      <c r="E141" s="322" t="s">
        <v>64</v>
      </c>
      <c r="F141" s="323" t="s">
        <v>314</v>
      </c>
      <c r="G141" s="324" t="s">
        <v>20</v>
      </c>
      <c r="H141" s="323" t="s">
        <v>36</v>
      </c>
      <c r="I141" s="325" t="s">
        <v>364</v>
      </c>
      <c r="J141" s="321" t="s">
        <v>374</v>
      </c>
      <c r="K141" s="326" t="n">
        <v>2000</v>
      </c>
      <c r="L141" s="315" t="n">
        <f aca="false">K141</f>
        <v>2000</v>
      </c>
      <c r="M141" s="315" t="n">
        <v>0</v>
      </c>
      <c r="N141" s="326" t="n">
        <v>2000</v>
      </c>
      <c r="O141" s="316" t="n">
        <f aca="false">N141/K141*100</f>
        <v>100</v>
      </c>
    </row>
    <row r="142" customFormat="false" ht="23.25" hidden="false" customHeight="true" outlineLevel="0" collapsed="false">
      <c r="B142" s="308" t="s">
        <v>377</v>
      </c>
      <c r="C142" s="314" t="s">
        <v>263</v>
      </c>
      <c r="D142" s="310" t="s">
        <v>36</v>
      </c>
      <c r="E142" s="310" t="s">
        <v>64</v>
      </c>
      <c r="F142" s="311" t="s">
        <v>314</v>
      </c>
      <c r="G142" s="312" t="s">
        <v>20</v>
      </c>
      <c r="H142" s="311" t="s">
        <v>36</v>
      </c>
      <c r="I142" s="313" t="s">
        <v>364</v>
      </c>
      <c r="J142" s="314" t="s">
        <v>374</v>
      </c>
      <c r="K142" s="315" t="n">
        <v>2000</v>
      </c>
      <c r="L142" s="315" t="n">
        <f aca="false">K142</f>
        <v>2000</v>
      </c>
      <c r="M142" s="315" t="n">
        <v>0</v>
      </c>
      <c r="N142" s="315" t="n">
        <v>46.47</v>
      </c>
      <c r="O142" s="316" t="n">
        <f aca="false">N142/K142*100</f>
        <v>2.3235</v>
      </c>
    </row>
    <row r="143" customFormat="false" ht="23.25" hidden="false" customHeight="true" outlineLevel="0" collapsed="false">
      <c r="B143" s="320" t="s">
        <v>378</v>
      </c>
      <c r="C143" s="321" t="s">
        <v>263</v>
      </c>
      <c r="D143" s="322" t="s">
        <v>36</v>
      </c>
      <c r="E143" s="322" t="s">
        <v>64</v>
      </c>
      <c r="F143" s="323" t="s">
        <v>314</v>
      </c>
      <c r="G143" s="324" t="s">
        <v>20</v>
      </c>
      <c r="H143" s="323" t="s">
        <v>36</v>
      </c>
      <c r="I143" s="325" t="s">
        <v>364</v>
      </c>
      <c r="J143" s="321" t="s">
        <v>374</v>
      </c>
      <c r="K143" s="326" t="n">
        <v>2000</v>
      </c>
      <c r="L143" s="315" t="n">
        <f aca="false">K143</f>
        <v>2000</v>
      </c>
      <c r="M143" s="315" t="n">
        <v>0</v>
      </c>
      <c r="N143" s="326" t="n">
        <v>46.47</v>
      </c>
      <c r="O143" s="316" t="n">
        <f aca="false">N143/K143*100</f>
        <v>2.3235</v>
      </c>
    </row>
    <row r="144" customFormat="false" ht="15" hidden="false" customHeight="true" outlineLevel="0" collapsed="false">
      <c r="B144" s="320" t="s">
        <v>357</v>
      </c>
      <c r="C144" s="321" t="s">
        <v>263</v>
      </c>
      <c r="D144" s="322" t="s">
        <v>36</v>
      </c>
      <c r="E144" s="322" t="s">
        <v>64</v>
      </c>
      <c r="F144" s="323" t="s">
        <v>314</v>
      </c>
      <c r="G144" s="324" t="s">
        <v>20</v>
      </c>
      <c r="H144" s="323" t="s">
        <v>36</v>
      </c>
      <c r="I144" s="325" t="s">
        <v>364</v>
      </c>
      <c r="J144" s="321" t="s">
        <v>374</v>
      </c>
      <c r="K144" s="326" t="n">
        <v>2000</v>
      </c>
      <c r="L144" s="315" t="n">
        <f aca="false">K144</f>
        <v>2000</v>
      </c>
      <c r="M144" s="315" t="n">
        <v>0</v>
      </c>
      <c r="N144" s="326" t="n">
        <v>46.47</v>
      </c>
      <c r="O144" s="316" t="n">
        <f aca="false">N144/K144*100</f>
        <v>2.3235</v>
      </c>
    </row>
    <row r="145" customFormat="false" ht="15" hidden="false" customHeight="true" outlineLevel="0" collapsed="false">
      <c r="B145" s="320" t="s">
        <v>324</v>
      </c>
      <c r="C145" s="321" t="s">
        <v>263</v>
      </c>
      <c r="D145" s="322" t="s">
        <v>36</v>
      </c>
      <c r="E145" s="322" t="s">
        <v>64</v>
      </c>
      <c r="F145" s="323" t="s">
        <v>314</v>
      </c>
      <c r="G145" s="324" t="s">
        <v>20</v>
      </c>
      <c r="H145" s="323" t="s">
        <v>36</v>
      </c>
      <c r="I145" s="325" t="s">
        <v>364</v>
      </c>
      <c r="J145" s="321" t="s">
        <v>374</v>
      </c>
      <c r="K145" s="326" t="n">
        <v>2000</v>
      </c>
      <c r="L145" s="315" t="n">
        <f aca="false">K145</f>
        <v>2000</v>
      </c>
      <c r="M145" s="315" t="n">
        <v>0</v>
      </c>
      <c r="N145" s="326" t="n">
        <v>46.47</v>
      </c>
      <c r="O145" s="316" t="n">
        <f aca="false">N145/K145*100</f>
        <v>2.3235</v>
      </c>
    </row>
    <row r="146" customFormat="false" ht="15" hidden="false" customHeight="true" outlineLevel="0" collapsed="false">
      <c r="B146" s="320" t="s">
        <v>325</v>
      </c>
      <c r="C146" s="321" t="s">
        <v>263</v>
      </c>
      <c r="D146" s="322" t="s">
        <v>36</v>
      </c>
      <c r="E146" s="322" t="s">
        <v>64</v>
      </c>
      <c r="F146" s="323" t="s">
        <v>314</v>
      </c>
      <c r="G146" s="324" t="s">
        <v>20</v>
      </c>
      <c r="H146" s="323" t="s">
        <v>36</v>
      </c>
      <c r="I146" s="325" t="s">
        <v>364</v>
      </c>
      <c r="J146" s="321" t="s">
        <v>374</v>
      </c>
      <c r="K146" s="326" t="n">
        <v>2000</v>
      </c>
      <c r="L146" s="315" t="n">
        <f aca="false">K146</f>
        <v>2000</v>
      </c>
      <c r="M146" s="315" t="n">
        <v>0</v>
      </c>
      <c r="N146" s="326" t="n">
        <v>46.47</v>
      </c>
      <c r="O146" s="316" t="n">
        <f aca="false">N146/K146*100</f>
        <v>2.3235</v>
      </c>
    </row>
    <row r="147" customFormat="false" ht="15" hidden="false" customHeight="true" outlineLevel="0" collapsed="false">
      <c r="B147" s="308" t="s">
        <v>368</v>
      </c>
      <c r="C147" s="314" t="s">
        <v>263</v>
      </c>
      <c r="D147" s="310" t="s">
        <v>36</v>
      </c>
      <c r="E147" s="310" t="s">
        <v>64</v>
      </c>
      <c r="F147" s="311" t="s">
        <v>314</v>
      </c>
      <c r="G147" s="312" t="s">
        <v>20</v>
      </c>
      <c r="H147" s="311" t="s">
        <v>36</v>
      </c>
      <c r="I147" s="313" t="s">
        <v>364</v>
      </c>
      <c r="J147" s="314" t="s">
        <v>374</v>
      </c>
      <c r="K147" s="315" t="n">
        <v>5000</v>
      </c>
      <c r="L147" s="315" t="n">
        <f aca="false">K147</f>
        <v>5000</v>
      </c>
      <c r="M147" s="315" t="n">
        <v>0</v>
      </c>
      <c r="N147" s="315" t="n">
        <v>5000</v>
      </c>
      <c r="O147" s="316" t="n">
        <f aca="false">N147/K147*100</f>
        <v>100</v>
      </c>
    </row>
    <row r="148" customFormat="false" ht="15" hidden="false" customHeight="true" outlineLevel="0" collapsed="false">
      <c r="B148" s="320" t="s">
        <v>368</v>
      </c>
      <c r="C148" s="321" t="s">
        <v>263</v>
      </c>
      <c r="D148" s="322" t="s">
        <v>36</v>
      </c>
      <c r="E148" s="322" t="s">
        <v>64</v>
      </c>
      <c r="F148" s="323" t="s">
        <v>314</v>
      </c>
      <c r="G148" s="324" t="s">
        <v>20</v>
      </c>
      <c r="H148" s="323" t="s">
        <v>36</v>
      </c>
      <c r="I148" s="325" t="s">
        <v>364</v>
      </c>
      <c r="J148" s="321" t="s">
        <v>374</v>
      </c>
      <c r="K148" s="326" t="n">
        <v>5000</v>
      </c>
      <c r="L148" s="315" t="n">
        <f aca="false">K148</f>
        <v>5000</v>
      </c>
      <c r="M148" s="315" t="n">
        <v>0</v>
      </c>
      <c r="N148" s="326" t="n">
        <v>5000</v>
      </c>
      <c r="O148" s="316" t="n">
        <f aca="false">N148/K148*100</f>
        <v>100</v>
      </c>
    </row>
    <row r="149" customFormat="false" ht="15" hidden="false" customHeight="true" outlineLevel="0" collapsed="false">
      <c r="B149" s="320" t="s">
        <v>357</v>
      </c>
      <c r="C149" s="321" t="s">
        <v>263</v>
      </c>
      <c r="D149" s="322" t="s">
        <v>36</v>
      </c>
      <c r="E149" s="322" t="s">
        <v>64</v>
      </c>
      <c r="F149" s="323" t="s">
        <v>314</v>
      </c>
      <c r="G149" s="324" t="s">
        <v>20</v>
      </c>
      <c r="H149" s="323" t="s">
        <v>36</v>
      </c>
      <c r="I149" s="325" t="s">
        <v>364</v>
      </c>
      <c r="J149" s="321" t="s">
        <v>374</v>
      </c>
      <c r="K149" s="326" t="n">
        <v>5000</v>
      </c>
      <c r="L149" s="315" t="n">
        <f aca="false">K149</f>
        <v>5000</v>
      </c>
      <c r="M149" s="315" t="n">
        <v>0</v>
      </c>
      <c r="N149" s="326" t="n">
        <v>5000</v>
      </c>
      <c r="O149" s="316" t="n">
        <f aca="false">N149/K149*100</f>
        <v>100</v>
      </c>
    </row>
    <row r="150" customFormat="false" ht="15" hidden="false" customHeight="true" outlineLevel="0" collapsed="false">
      <c r="B150" s="320" t="s">
        <v>324</v>
      </c>
      <c r="C150" s="321" t="s">
        <v>263</v>
      </c>
      <c r="D150" s="322" t="s">
        <v>36</v>
      </c>
      <c r="E150" s="322" t="s">
        <v>64</v>
      </c>
      <c r="F150" s="323" t="s">
        <v>314</v>
      </c>
      <c r="G150" s="324" t="s">
        <v>20</v>
      </c>
      <c r="H150" s="323" t="s">
        <v>36</v>
      </c>
      <c r="I150" s="325" t="s">
        <v>364</v>
      </c>
      <c r="J150" s="321" t="s">
        <v>374</v>
      </c>
      <c r="K150" s="326" t="n">
        <v>5000</v>
      </c>
      <c r="L150" s="315" t="n">
        <f aca="false">K150</f>
        <v>5000</v>
      </c>
      <c r="M150" s="315" t="n">
        <v>0</v>
      </c>
      <c r="N150" s="326" t="n">
        <v>5000</v>
      </c>
      <c r="O150" s="316" t="n">
        <f aca="false">N150/K150*100</f>
        <v>100</v>
      </c>
    </row>
    <row r="151" customFormat="false" ht="15" hidden="false" customHeight="true" outlineLevel="0" collapsed="false">
      <c r="B151" s="320" t="s">
        <v>325</v>
      </c>
      <c r="C151" s="321" t="s">
        <v>263</v>
      </c>
      <c r="D151" s="322" t="s">
        <v>36</v>
      </c>
      <c r="E151" s="322" t="s">
        <v>64</v>
      </c>
      <c r="F151" s="323" t="s">
        <v>314</v>
      </c>
      <c r="G151" s="324" t="s">
        <v>20</v>
      </c>
      <c r="H151" s="323" t="s">
        <v>36</v>
      </c>
      <c r="I151" s="325" t="s">
        <v>364</v>
      </c>
      <c r="J151" s="321" t="s">
        <v>374</v>
      </c>
      <c r="K151" s="326" t="n">
        <v>5000</v>
      </c>
      <c r="L151" s="315" t="n">
        <f aca="false">K151</f>
        <v>5000</v>
      </c>
      <c r="M151" s="315" t="n">
        <v>0</v>
      </c>
      <c r="N151" s="326" t="n">
        <v>5000</v>
      </c>
      <c r="O151" s="316" t="n">
        <f aca="false">N151/K151*100</f>
        <v>100</v>
      </c>
    </row>
    <row r="152" customFormat="false" ht="23.25" hidden="false" customHeight="true" outlineLevel="0" collapsed="false">
      <c r="B152" s="308" t="s">
        <v>379</v>
      </c>
      <c r="C152" s="314" t="s">
        <v>263</v>
      </c>
      <c r="D152" s="310" t="s">
        <v>36</v>
      </c>
      <c r="E152" s="310" t="s">
        <v>64</v>
      </c>
      <c r="F152" s="311" t="s">
        <v>314</v>
      </c>
      <c r="G152" s="312" t="s">
        <v>20</v>
      </c>
      <c r="H152" s="311" t="s">
        <v>36</v>
      </c>
      <c r="I152" s="313" t="s">
        <v>380</v>
      </c>
      <c r="J152" s="314"/>
      <c r="K152" s="315" t="n">
        <v>5450</v>
      </c>
      <c r="L152" s="315" t="n">
        <f aca="false">K152</f>
        <v>5450</v>
      </c>
      <c r="M152" s="315" t="n">
        <v>0</v>
      </c>
      <c r="N152" s="315" t="n">
        <v>5450</v>
      </c>
      <c r="O152" s="316" t="n">
        <f aca="false">N152/K152*100</f>
        <v>100</v>
      </c>
    </row>
    <row r="153" customFormat="false" ht="21.75" hidden="false" customHeight="true" outlineLevel="0" collapsed="false">
      <c r="B153" s="308" t="s">
        <v>350</v>
      </c>
      <c r="C153" s="314" t="s">
        <v>263</v>
      </c>
      <c r="D153" s="310" t="s">
        <v>36</v>
      </c>
      <c r="E153" s="310" t="s">
        <v>64</v>
      </c>
      <c r="F153" s="311" t="s">
        <v>314</v>
      </c>
      <c r="G153" s="312" t="s">
        <v>20</v>
      </c>
      <c r="H153" s="311" t="s">
        <v>36</v>
      </c>
      <c r="I153" s="313" t="s">
        <v>380</v>
      </c>
      <c r="J153" s="314" t="s">
        <v>351</v>
      </c>
      <c r="K153" s="315" t="n">
        <v>5450</v>
      </c>
      <c r="L153" s="315" t="n">
        <f aca="false">K153</f>
        <v>5450</v>
      </c>
      <c r="M153" s="315" t="n">
        <v>0</v>
      </c>
      <c r="N153" s="315" t="n">
        <v>5450</v>
      </c>
      <c r="O153" s="316" t="n">
        <f aca="false">N153/K153*100</f>
        <v>100</v>
      </c>
    </row>
    <row r="154" customFormat="false" ht="15" hidden="false" customHeight="true" outlineLevel="0" collapsed="false">
      <c r="B154" s="308" t="s">
        <v>381</v>
      </c>
      <c r="C154" s="314" t="s">
        <v>263</v>
      </c>
      <c r="D154" s="310" t="s">
        <v>36</v>
      </c>
      <c r="E154" s="310" t="s">
        <v>64</v>
      </c>
      <c r="F154" s="311" t="s">
        <v>314</v>
      </c>
      <c r="G154" s="312" t="s">
        <v>20</v>
      </c>
      <c r="H154" s="311" t="s">
        <v>36</v>
      </c>
      <c r="I154" s="313" t="s">
        <v>380</v>
      </c>
      <c r="J154" s="314" t="s">
        <v>351</v>
      </c>
      <c r="K154" s="315" t="n">
        <v>5450</v>
      </c>
      <c r="L154" s="315" t="n">
        <f aca="false">K154</f>
        <v>5450</v>
      </c>
      <c r="M154" s="315" t="n">
        <v>0</v>
      </c>
      <c r="N154" s="315" t="n">
        <v>5450</v>
      </c>
      <c r="O154" s="316" t="n">
        <f aca="false">N154/K154*100</f>
        <v>100</v>
      </c>
    </row>
    <row r="155" customFormat="false" ht="15" hidden="false" customHeight="true" outlineLevel="0" collapsed="false">
      <c r="B155" s="320" t="s">
        <v>381</v>
      </c>
      <c r="C155" s="321" t="s">
        <v>263</v>
      </c>
      <c r="D155" s="322" t="s">
        <v>36</v>
      </c>
      <c r="E155" s="322" t="s">
        <v>64</v>
      </c>
      <c r="F155" s="323" t="s">
        <v>314</v>
      </c>
      <c r="G155" s="324" t="s">
        <v>20</v>
      </c>
      <c r="H155" s="323" t="s">
        <v>36</v>
      </c>
      <c r="I155" s="325" t="s">
        <v>380</v>
      </c>
      <c r="J155" s="321" t="s">
        <v>351</v>
      </c>
      <c r="K155" s="326" t="n">
        <v>5450</v>
      </c>
      <c r="L155" s="315" t="n">
        <f aca="false">K155</f>
        <v>5450</v>
      </c>
      <c r="M155" s="315" t="n">
        <v>0</v>
      </c>
      <c r="N155" s="326" t="n">
        <v>5450</v>
      </c>
      <c r="O155" s="316" t="n">
        <f aca="false">N155/K155*100</f>
        <v>100</v>
      </c>
    </row>
    <row r="156" customFormat="false" ht="15" hidden="false" customHeight="true" outlineLevel="0" collapsed="false">
      <c r="B156" s="320" t="s">
        <v>382</v>
      </c>
      <c r="C156" s="321" t="s">
        <v>263</v>
      </c>
      <c r="D156" s="322" t="s">
        <v>36</v>
      </c>
      <c r="E156" s="322" t="s">
        <v>64</v>
      </c>
      <c r="F156" s="323" t="s">
        <v>314</v>
      </c>
      <c r="G156" s="324" t="s">
        <v>20</v>
      </c>
      <c r="H156" s="323" t="s">
        <v>36</v>
      </c>
      <c r="I156" s="325" t="s">
        <v>380</v>
      </c>
      <c r="J156" s="321" t="s">
        <v>351</v>
      </c>
      <c r="K156" s="326" t="n">
        <v>5450</v>
      </c>
      <c r="L156" s="315" t="n">
        <f aca="false">K156</f>
        <v>5450</v>
      </c>
      <c r="M156" s="315" t="n">
        <v>0</v>
      </c>
      <c r="N156" s="326" t="n">
        <v>5450</v>
      </c>
      <c r="O156" s="316" t="n">
        <f aca="false">N156/K156*100</f>
        <v>100</v>
      </c>
    </row>
    <row r="157" customFormat="false" ht="15" hidden="false" customHeight="true" outlineLevel="0" collapsed="false">
      <c r="B157" s="320" t="s">
        <v>324</v>
      </c>
      <c r="C157" s="321" t="s">
        <v>263</v>
      </c>
      <c r="D157" s="322" t="s">
        <v>36</v>
      </c>
      <c r="E157" s="322" t="s">
        <v>64</v>
      </c>
      <c r="F157" s="323" t="s">
        <v>314</v>
      </c>
      <c r="G157" s="324" t="s">
        <v>20</v>
      </c>
      <c r="H157" s="323" t="s">
        <v>36</v>
      </c>
      <c r="I157" s="325" t="s">
        <v>380</v>
      </c>
      <c r="J157" s="321" t="s">
        <v>351</v>
      </c>
      <c r="K157" s="326" t="n">
        <v>5450</v>
      </c>
      <c r="L157" s="315" t="n">
        <f aca="false">K157</f>
        <v>5450</v>
      </c>
      <c r="M157" s="315" t="n">
        <v>0</v>
      </c>
      <c r="N157" s="326" t="n">
        <v>5450</v>
      </c>
      <c r="O157" s="316" t="n">
        <f aca="false">N157/K157*100</f>
        <v>100</v>
      </c>
    </row>
    <row r="158" customFormat="false" ht="15" hidden="false" customHeight="true" outlineLevel="0" collapsed="false">
      <c r="B158" s="320" t="s">
        <v>336</v>
      </c>
      <c r="C158" s="321" t="s">
        <v>263</v>
      </c>
      <c r="D158" s="322" t="s">
        <v>36</v>
      </c>
      <c r="E158" s="322" t="s">
        <v>64</v>
      </c>
      <c r="F158" s="323" t="s">
        <v>314</v>
      </c>
      <c r="G158" s="324" t="s">
        <v>20</v>
      </c>
      <c r="H158" s="323" t="s">
        <v>36</v>
      </c>
      <c r="I158" s="325" t="s">
        <v>380</v>
      </c>
      <c r="J158" s="321" t="s">
        <v>351</v>
      </c>
      <c r="K158" s="326" t="n">
        <v>5450</v>
      </c>
      <c r="L158" s="315" t="n">
        <f aca="false">K158</f>
        <v>5450</v>
      </c>
      <c r="M158" s="315" t="n">
        <v>0</v>
      </c>
      <c r="N158" s="326" t="n">
        <v>5450</v>
      </c>
      <c r="O158" s="316" t="n">
        <f aca="false">N158/K158*100</f>
        <v>100</v>
      </c>
    </row>
    <row r="159" customFormat="false" ht="45.75" hidden="false" customHeight="true" outlineLevel="0" collapsed="false">
      <c r="B159" s="308" t="s">
        <v>383</v>
      </c>
      <c r="C159" s="314" t="s">
        <v>263</v>
      </c>
      <c r="D159" s="310" t="s">
        <v>36</v>
      </c>
      <c r="E159" s="310" t="s">
        <v>64</v>
      </c>
      <c r="F159" s="311" t="s">
        <v>314</v>
      </c>
      <c r="G159" s="312" t="s">
        <v>384</v>
      </c>
      <c r="H159" s="311"/>
      <c r="I159" s="313"/>
      <c r="J159" s="314"/>
      <c r="K159" s="315" t="n">
        <v>10000</v>
      </c>
      <c r="L159" s="315" t="n">
        <f aca="false">K159</f>
        <v>10000</v>
      </c>
      <c r="M159" s="315" t="n">
        <v>0</v>
      </c>
      <c r="N159" s="315" t="n">
        <v>0</v>
      </c>
      <c r="O159" s="316" t="n">
        <f aca="false">N159/K159*100</f>
        <v>0</v>
      </c>
    </row>
    <row r="160" customFormat="false" ht="34.5" hidden="false" customHeight="true" outlineLevel="0" collapsed="false">
      <c r="B160" s="308" t="s">
        <v>385</v>
      </c>
      <c r="C160" s="314" t="s">
        <v>263</v>
      </c>
      <c r="D160" s="310" t="s">
        <v>36</v>
      </c>
      <c r="E160" s="310" t="s">
        <v>64</v>
      </c>
      <c r="F160" s="311" t="s">
        <v>314</v>
      </c>
      <c r="G160" s="312" t="s">
        <v>384</v>
      </c>
      <c r="H160" s="311" t="s">
        <v>36</v>
      </c>
      <c r="I160" s="313"/>
      <c r="J160" s="314"/>
      <c r="K160" s="315" t="n">
        <v>10000</v>
      </c>
      <c r="L160" s="315" t="n">
        <f aca="false">K160</f>
        <v>10000</v>
      </c>
      <c r="M160" s="315" t="n">
        <v>0</v>
      </c>
      <c r="N160" s="315" t="n">
        <v>0</v>
      </c>
      <c r="O160" s="316" t="n">
        <f aca="false">N160/K160*100</f>
        <v>0</v>
      </c>
    </row>
    <row r="161" customFormat="false" ht="23.25" hidden="false" customHeight="true" outlineLevel="0" collapsed="false">
      <c r="B161" s="308" t="s">
        <v>386</v>
      </c>
      <c r="C161" s="314" t="s">
        <v>263</v>
      </c>
      <c r="D161" s="310" t="s">
        <v>36</v>
      </c>
      <c r="E161" s="310" t="s">
        <v>64</v>
      </c>
      <c r="F161" s="311" t="s">
        <v>314</v>
      </c>
      <c r="G161" s="312" t="s">
        <v>384</v>
      </c>
      <c r="H161" s="311" t="s">
        <v>36</v>
      </c>
      <c r="I161" s="313" t="s">
        <v>387</v>
      </c>
      <c r="J161" s="314"/>
      <c r="K161" s="315" t="n">
        <v>5000</v>
      </c>
      <c r="L161" s="315" t="n">
        <f aca="false">K161</f>
        <v>5000</v>
      </c>
      <c r="M161" s="315" t="n">
        <v>0</v>
      </c>
      <c r="N161" s="315" t="n">
        <v>0</v>
      </c>
      <c r="O161" s="316" t="n">
        <f aca="false">N161/K161*100</f>
        <v>0</v>
      </c>
    </row>
    <row r="162" customFormat="false" ht="21.75" hidden="false" customHeight="true" outlineLevel="0" collapsed="false">
      <c r="B162" s="308" t="s">
        <v>350</v>
      </c>
      <c r="C162" s="314" t="s">
        <v>263</v>
      </c>
      <c r="D162" s="310" t="s">
        <v>36</v>
      </c>
      <c r="E162" s="310" t="s">
        <v>64</v>
      </c>
      <c r="F162" s="311" t="s">
        <v>314</v>
      </c>
      <c r="G162" s="312" t="s">
        <v>384</v>
      </c>
      <c r="H162" s="311" t="s">
        <v>36</v>
      </c>
      <c r="I162" s="313" t="s">
        <v>387</v>
      </c>
      <c r="J162" s="314" t="s">
        <v>351</v>
      </c>
      <c r="K162" s="315" t="n">
        <v>5000</v>
      </c>
      <c r="L162" s="315" t="n">
        <f aca="false">K162</f>
        <v>5000</v>
      </c>
      <c r="M162" s="315" t="n">
        <v>0</v>
      </c>
      <c r="N162" s="315" t="n">
        <v>0</v>
      </c>
      <c r="O162" s="316" t="n">
        <f aca="false">N162/K162*100</f>
        <v>0</v>
      </c>
    </row>
    <row r="163" customFormat="false" ht="15" hidden="false" customHeight="true" outlineLevel="0" collapsed="false">
      <c r="B163" s="308" t="s">
        <v>352</v>
      </c>
      <c r="C163" s="314" t="s">
        <v>263</v>
      </c>
      <c r="D163" s="310" t="s">
        <v>36</v>
      </c>
      <c r="E163" s="310" t="s">
        <v>64</v>
      </c>
      <c r="F163" s="311" t="s">
        <v>314</v>
      </c>
      <c r="G163" s="312" t="s">
        <v>384</v>
      </c>
      <c r="H163" s="311" t="s">
        <v>36</v>
      </c>
      <c r="I163" s="313" t="s">
        <v>387</v>
      </c>
      <c r="J163" s="314" t="s">
        <v>351</v>
      </c>
      <c r="K163" s="315" t="n">
        <v>5000</v>
      </c>
      <c r="L163" s="315" t="n">
        <f aca="false">K163</f>
        <v>5000</v>
      </c>
      <c r="M163" s="315" t="n">
        <v>0</v>
      </c>
      <c r="N163" s="315" t="n">
        <v>0</v>
      </c>
      <c r="O163" s="316" t="n">
        <f aca="false">N163/K163*100</f>
        <v>0</v>
      </c>
    </row>
    <row r="164" customFormat="false" ht="15" hidden="false" customHeight="true" outlineLevel="0" collapsed="false">
      <c r="B164" s="320" t="s">
        <v>352</v>
      </c>
      <c r="C164" s="321" t="s">
        <v>263</v>
      </c>
      <c r="D164" s="322" t="s">
        <v>36</v>
      </c>
      <c r="E164" s="322" t="s">
        <v>64</v>
      </c>
      <c r="F164" s="323" t="s">
        <v>314</v>
      </c>
      <c r="G164" s="324" t="s">
        <v>384</v>
      </c>
      <c r="H164" s="323" t="s">
        <v>36</v>
      </c>
      <c r="I164" s="325" t="s">
        <v>387</v>
      </c>
      <c r="J164" s="321" t="s">
        <v>351</v>
      </c>
      <c r="K164" s="326" t="n">
        <v>5000</v>
      </c>
      <c r="L164" s="315" t="n">
        <f aca="false">K164</f>
        <v>5000</v>
      </c>
      <c r="M164" s="315" t="n">
        <v>0</v>
      </c>
      <c r="N164" s="326" t="n">
        <v>0</v>
      </c>
      <c r="O164" s="316" t="n">
        <f aca="false">N164/K164*100</f>
        <v>0</v>
      </c>
    </row>
    <row r="165" customFormat="false" ht="15" hidden="false" customHeight="true" outlineLevel="0" collapsed="false">
      <c r="B165" s="320" t="s">
        <v>388</v>
      </c>
      <c r="C165" s="321" t="s">
        <v>263</v>
      </c>
      <c r="D165" s="322" t="s">
        <v>36</v>
      </c>
      <c r="E165" s="322" t="s">
        <v>64</v>
      </c>
      <c r="F165" s="323" t="s">
        <v>314</v>
      </c>
      <c r="G165" s="324" t="s">
        <v>384</v>
      </c>
      <c r="H165" s="323" t="s">
        <v>36</v>
      </c>
      <c r="I165" s="325" t="s">
        <v>387</v>
      </c>
      <c r="J165" s="321" t="s">
        <v>351</v>
      </c>
      <c r="K165" s="326" t="n">
        <v>5000</v>
      </c>
      <c r="L165" s="315" t="n">
        <f aca="false">K165</f>
        <v>5000</v>
      </c>
      <c r="M165" s="315" t="n">
        <v>0</v>
      </c>
      <c r="N165" s="326" t="n">
        <v>0</v>
      </c>
      <c r="O165" s="316" t="n">
        <f aca="false">N165/K165*100</f>
        <v>0</v>
      </c>
    </row>
    <row r="166" customFormat="false" ht="15" hidden="false" customHeight="true" outlineLevel="0" collapsed="false">
      <c r="B166" s="320" t="s">
        <v>324</v>
      </c>
      <c r="C166" s="321" t="s">
        <v>263</v>
      </c>
      <c r="D166" s="322" t="s">
        <v>36</v>
      </c>
      <c r="E166" s="322" t="s">
        <v>64</v>
      </c>
      <c r="F166" s="323" t="s">
        <v>314</v>
      </c>
      <c r="G166" s="324" t="s">
        <v>384</v>
      </c>
      <c r="H166" s="323" t="s">
        <v>36</v>
      </c>
      <c r="I166" s="325" t="s">
        <v>387</v>
      </c>
      <c r="J166" s="321" t="s">
        <v>351</v>
      </c>
      <c r="K166" s="326" t="n">
        <v>5000</v>
      </c>
      <c r="L166" s="315" t="n">
        <f aca="false">K166</f>
        <v>5000</v>
      </c>
      <c r="M166" s="315" t="n">
        <v>0</v>
      </c>
      <c r="N166" s="326" t="n">
        <v>0</v>
      </c>
      <c r="O166" s="316" t="n">
        <f aca="false">N166/K166*100</f>
        <v>0</v>
      </c>
    </row>
    <row r="167" customFormat="false" ht="15" hidden="false" customHeight="true" outlineLevel="0" collapsed="false">
      <c r="B167" s="320" t="s">
        <v>336</v>
      </c>
      <c r="C167" s="321" t="s">
        <v>263</v>
      </c>
      <c r="D167" s="322" t="s">
        <v>36</v>
      </c>
      <c r="E167" s="322" t="s">
        <v>64</v>
      </c>
      <c r="F167" s="323" t="s">
        <v>314</v>
      </c>
      <c r="G167" s="324" t="s">
        <v>384</v>
      </c>
      <c r="H167" s="323" t="s">
        <v>36</v>
      </c>
      <c r="I167" s="325" t="s">
        <v>387</v>
      </c>
      <c r="J167" s="321" t="s">
        <v>351</v>
      </c>
      <c r="K167" s="326" t="n">
        <v>5000</v>
      </c>
      <c r="L167" s="315" t="n">
        <f aca="false">K167</f>
        <v>5000</v>
      </c>
      <c r="M167" s="315" t="n">
        <v>0</v>
      </c>
      <c r="N167" s="326" t="n">
        <v>0</v>
      </c>
      <c r="O167" s="316" t="n">
        <f aca="false">N167/K167*100</f>
        <v>0</v>
      </c>
    </row>
    <row r="168" customFormat="false" ht="23.25" hidden="false" customHeight="true" outlineLevel="0" collapsed="false">
      <c r="B168" s="308" t="s">
        <v>389</v>
      </c>
      <c r="C168" s="314" t="s">
        <v>263</v>
      </c>
      <c r="D168" s="310" t="s">
        <v>36</v>
      </c>
      <c r="E168" s="310" t="s">
        <v>64</v>
      </c>
      <c r="F168" s="311" t="s">
        <v>314</v>
      </c>
      <c r="G168" s="312" t="s">
        <v>384</v>
      </c>
      <c r="H168" s="311" t="s">
        <v>36</v>
      </c>
      <c r="I168" s="313" t="s">
        <v>364</v>
      </c>
      <c r="J168" s="314"/>
      <c r="K168" s="315" t="n">
        <v>5000</v>
      </c>
      <c r="L168" s="315" t="n">
        <f aca="false">K168</f>
        <v>5000</v>
      </c>
      <c r="M168" s="315" t="n">
        <v>0</v>
      </c>
      <c r="N168" s="315" t="n">
        <v>0</v>
      </c>
      <c r="O168" s="316" t="n">
        <f aca="false">N168/K168*100</f>
        <v>0</v>
      </c>
    </row>
    <row r="169" customFormat="false" ht="21.75" hidden="false" customHeight="true" outlineLevel="0" collapsed="false">
      <c r="B169" s="308" t="s">
        <v>350</v>
      </c>
      <c r="C169" s="314" t="s">
        <v>263</v>
      </c>
      <c r="D169" s="310" t="s">
        <v>36</v>
      </c>
      <c r="E169" s="310" t="s">
        <v>64</v>
      </c>
      <c r="F169" s="311" t="s">
        <v>314</v>
      </c>
      <c r="G169" s="312" t="s">
        <v>384</v>
      </c>
      <c r="H169" s="311" t="s">
        <v>36</v>
      </c>
      <c r="I169" s="313" t="s">
        <v>364</v>
      </c>
      <c r="J169" s="314" t="s">
        <v>351</v>
      </c>
      <c r="K169" s="315" t="n">
        <v>5000</v>
      </c>
      <c r="L169" s="315" t="n">
        <f aca="false">K169</f>
        <v>5000</v>
      </c>
      <c r="M169" s="315" t="n">
        <v>0</v>
      </c>
      <c r="N169" s="315" t="n">
        <v>0</v>
      </c>
      <c r="O169" s="316" t="n">
        <f aca="false">N169/K169*100</f>
        <v>0</v>
      </c>
    </row>
    <row r="170" customFormat="false" ht="15" hidden="false" customHeight="true" outlineLevel="0" collapsed="false">
      <c r="B170" s="308" t="s">
        <v>352</v>
      </c>
      <c r="C170" s="314" t="s">
        <v>263</v>
      </c>
      <c r="D170" s="310" t="s">
        <v>36</v>
      </c>
      <c r="E170" s="310" t="s">
        <v>64</v>
      </c>
      <c r="F170" s="311" t="s">
        <v>314</v>
      </c>
      <c r="G170" s="312" t="s">
        <v>384</v>
      </c>
      <c r="H170" s="311" t="s">
        <v>36</v>
      </c>
      <c r="I170" s="313" t="s">
        <v>364</v>
      </c>
      <c r="J170" s="314" t="s">
        <v>351</v>
      </c>
      <c r="K170" s="315" t="n">
        <v>5000</v>
      </c>
      <c r="L170" s="315" t="n">
        <f aca="false">K170</f>
        <v>5000</v>
      </c>
      <c r="M170" s="315" t="n">
        <v>0</v>
      </c>
      <c r="N170" s="315" t="n">
        <v>0</v>
      </c>
      <c r="O170" s="316" t="n">
        <f aca="false">N170/K170*100</f>
        <v>0</v>
      </c>
    </row>
    <row r="171" customFormat="false" ht="15" hidden="false" customHeight="true" outlineLevel="0" collapsed="false">
      <c r="B171" s="320" t="s">
        <v>352</v>
      </c>
      <c r="C171" s="321" t="s">
        <v>263</v>
      </c>
      <c r="D171" s="322" t="s">
        <v>36</v>
      </c>
      <c r="E171" s="322" t="s">
        <v>64</v>
      </c>
      <c r="F171" s="323" t="s">
        <v>314</v>
      </c>
      <c r="G171" s="324" t="s">
        <v>384</v>
      </c>
      <c r="H171" s="323" t="s">
        <v>36</v>
      </c>
      <c r="I171" s="325" t="s">
        <v>364</v>
      </c>
      <c r="J171" s="321" t="s">
        <v>351</v>
      </c>
      <c r="K171" s="326" t="n">
        <v>5000</v>
      </c>
      <c r="L171" s="315" t="n">
        <f aca="false">K171</f>
        <v>5000</v>
      </c>
      <c r="M171" s="315" t="n">
        <v>0</v>
      </c>
      <c r="N171" s="326" t="n">
        <v>0</v>
      </c>
      <c r="O171" s="316" t="n">
        <f aca="false">N171/K171*100</f>
        <v>0</v>
      </c>
    </row>
    <row r="172" customFormat="false" ht="15" hidden="false" customHeight="true" outlineLevel="0" collapsed="false">
      <c r="B172" s="320" t="s">
        <v>388</v>
      </c>
      <c r="C172" s="321" t="s">
        <v>263</v>
      </c>
      <c r="D172" s="322" t="s">
        <v>36</v>
      </c>
      <c r="E172" s="322" t="s">
        <v>64</v>
      </c>
      <c r="F172" s="323" t="s">
        <v>314</v>
      </c>
      <c r="G172" s="324" t="s">
        <v>384</v>
      </c>
      <c r="H172" s="323" t="s">
        <v>36</v>
      </c>
      <c r="I172" s="325" t="s">
        <v>364</v>
      </c>
      <c r="J172" s="321" t="s">
        <v>351</v>
      </c>
      <c r="K172" s="326" t="n">
        <v>5000</v>
      </c>
      <c r="L172" s="315" t="n">
        <f aca="false">K172</f>
        <v>5000</v>
      </c>
      <c r="M172" s="315" t="n">
        <v>0</v>
      </c>
      <c r="N172" s="326" t="n">
        <v>0</v>
      </c>
      <c r="O172" s="316" t="n">
        <f aca="false">N172/K172*100</f>
        <v>0</v>
      </c>
    </row>
    <row r="173" customFormat="false" ht="15" hidden="false" customHeight="true" outlineLevel="0" collapsed="false">
      <c r="B173" s="320" t="s">
        <v>324</v>
      </c>
      <c r="C173" s="321" t="s">
        <v>263</v>
      </c>
      <c r="D173" s="322" t="s">
        <v>36</v>
      </c>
      <c r="E173" s="322" t="s">
        <v>64</v>
      </c>
      <c r="F173" s="323" t="s">
        <v>314</v>
      </c>
      <c r="G173" s="324" t="s">
        <v>384</v>
      </c>
      <c r="H173" s="323" t="s">
        <v>36</v>
      </c>
      <c r="I173" s="325" t="s">
        <v>364</v>
      </c>
      <c r="J173" s="321" t="s">
        <v>351</v>
      </c>
      <c r="K173" s="326" t="n">
        <v>5000</v>
      </c>
      <c r="L173" s="315" t="n">
        <f aca="false">K173</f>
        <v>5000</v>
      </c>
      <c r="M173" s="315" t="n">
        <v>0</v>
      </c>
      <c r="N173" s="326" t="n">
        <v>0</v>
      </c>
      <c r="O173" s="316" t="n">
        <f aca="false">N173/K173*100</f>
        <v>0</v>
      </c>
    </row>
    <row r="174" customFormat="false" ht="15" hidden="false" customHeight="true" outlineLevel="0" collapsed="false">
      <c r="B174" s="320" t="s">
        <v>336</v>
      </c>
      <c r="C174" s="321" t="s">
        <v>263</v>
      </c>
      <c r="D174" s="322" t="s">
        <v>36</v>
      </c>
      <c r="E174" s="322" t="s">
        <v>64</v>
      </c>
      <c r="F174" s="323" t="s">
        <v>314</v>
      </c>
      <c r="G174" s="324" t="s">
        <v>384</v>
      </c>
      <c r="H174" s="323" t="s">
        <v>36</v>
      </c>
      <c r="I174" s="325" t="s">
        <v>364</v>
      </c>
      <c r="J174" s="321" t="s">
        <v>351</v>
      </c>
      <c r="K174" s="326" t="n">
        <v>5000</v>
      </c>
      <c r="L174" s="315" t="n">
        <f aca="false">K174</f>
        <v>5000</v>
      </c>
      <c r="M174" s="315" t="n">
        <v>0</v>
      </c>
      <c r="N174" s="326" t="n">
        <v>0</v>
      </c>
      <c r="O174" s="316" t="n">
        <f aca="false">N174/K174*100</f>
        <v>0</v>
      </c>
    </row>
    <row r="175" customFormat="false" ht="15" hidden="false" customHeight="true" outlineLevel="0" collapsed="false">
      <c r="B175" s="308" t="s">
        <v>200</v>
      </c>
      <c r="C175" s="314" t="s">
        <v>263</v>
      </c>
      <c r="D175" s="310" t="s">
        <v>38</v>
      </c>
      <c r="E175" s="310"/>
      <c r="F175" s="311"/>
      <c r="G175" s="312"/>
      <c r="H175" s="311"/>
      <c r="I175" s="313"/>
      <c r="J175" s="314"/>
      <c r="K175" s="315" t="n">
        <v>135493</v>
      </c>
      <c r="L175" s="315" t="n">
        <v>0</v>
      </c>
      <c r="M175" s="315" t="n">
        <f aca="false">K175</f>
        <v>135493</v>
      </c>
      <c r="N175" s="315" t="n">
        <v>94275.24</v>
      </c>
      <c r="O175" s="316" t="n">
        <f aca="false">N175/K175*100</f>
        <v>69.5794173868761</v>
      </c>
    </row>
    <row r="176" customFormat="false" ht="42.75" hidden="false" customHeight="true" outlineLevel="0" collapsed="false">
      <c r="B176" s="308" t="s">
        <v>390</v>
      </c>
      <c r="C176" s="314" t="s">
        <v>263</v>
      </c>
      <c r="D176" s="310" t="s">
        <v>38</v>
      </c>
      <c r="E176" s="310" t="s">
        <v>50</v>
      </c>
      <c r="F176" s="311"/>
      <c r="G176" s="312"/>
      <c r="H176" s="311"/>
      <c r="I176" s="313"/>
      <c r="J176" s="314"/>
      <c r="K176" s="315" t="n">
        <v>135493</v>
      </c>
      <c r="L176" s="315" t="n">
        <v>0</v>
      </c>
      <c r="M176" s="315" t="n">
        <f aca="false">K176</f>
        <v>135493</v>
      </c>
      <c r="N176" s="315" t="n">
        <v>94275.24</v>
      </c>
      <c r="O176" s="316" t="n">
        <f aca="false">N176/K176*100</f>
        <v>69.5794173868761</v>
      </c>
    </row>
    <row r="177" customFormat="false" ht="57" hidden="false" customHeight="true" outlineLevel="0" collapsed="false">
      <c r="B177" s="308" t="s">
        <v>254</v>
      </c>
      <c r="C177" s="314" t="s">
        <v>263</v>
      </c>
      <c r="D177" s="310" t="s">
        <v>38</v>
      </c>
      <c r="E177" s="310" t="s">
        <v>50</v>
      </c>
      <c r="F177" s="311" t="s">
        <v>314</v>
      </c>
      <c r="G177" s="312"/>
      <c r="H177" s="311"/>
      <c r="I177" s="313"/>
      <c r="J177" s="314"/>
      <c r="K177" s="315" t="n">
        <v>135493</v>
      </c>
      <c r="L177" s="315" t="n">
        <v>0</v>
      </c>
      <c r="M177" s="315" t="n">
        <f aca="false">K177</f>
        <v>135493</v>
      </c>
      <c r="N177" s="315" t="n">
        <v>94275.24</v>
      </c>
      <c r="O177" s="316" t="n">
        <f aca="false">N177/K177*100</f>
        <v>69.5794173868761</v>
      </c>
    </row>
    <row r="178" customFormat="false" ht="34.5" hidden="false" customHeight="true" outlineLevel="0" collapsed="false">
      <c r="B178" s="308" t="s">
        <v>315</v>
      </c>
      <c r="C178" s="314" t="s">
        <v>263</v>
      </c>
      <c r="D178" s="310" t="s">
        <v>38</v>
      </c>
      <c r="E178" s="310" t="s">
        <v>50</v>
      </c>
      <c r="F178" s="311" t="s">
        <v>314</v>
      </c>
      <c r="G178" s="312" t="s">
        <v>20</v>
      </c>
      <c r="H178" s="311"/>
      <c r="I178" s="313"/>
      <c r="J178" s="314"/>
      <c r="K178" s="315" t="n">
        <v>135493</v>
      </c>
      <c r="L178" s="315" t="n">
        <v>0</v>
      </c>
      <c r="M178" s="315" t="n">
        <f aca="false">K178</f>
        <v>135493</v>
      </c>
      <c r="N178" s="315" t="n">
        <v>94275.24</v>
      </c>
      <c r="O178" s="316" t="n">
        <f aca="false">N178/K178*100</f>
        <v>69.5794173868761</v>
      </c>
    </row>
    <row r="179" customFormat="false" ht="23.25" hidden="false" customHeight="true" outlineLevel="0" collapsed="false">
      <c r="B179" s="308" t="s">
        <v>316</v>
      </c>
      <c r="C179" s="314" t="s">
        <v>263</v>
      </c>
      <c r="D179" s="310" t="s">
        <v>38</v>
      </c>
      <c r="E179" s="310" t="s">
        <v>50</v>
      </c>
      <c r="F179" s="311" t="s">
        <v>314</v>
      </c>
      <c r="G179" s="312" t="s">
        <v>20</v>
      </c>
      <c r="H179" s="311" t="s">
        <v>36</v>
      </c>
      <c r="I179" s="313"/>
      <c r="J179" s="314"/>
      <c r="K179" s="315" t="n">
        <v>135493</v>
      </c>
      <c r="L179" s="315" t="n">
        <v>0</v>
      </c>
      <c r="M179" s="315" t="n">
        <f aca="false">K179</f>
        <v>135493</v>
      </c>
      <c r="N179" s="315" t="n">
        <v>94275.24</v>
      </c>
      <c r="O179" s="316" t="n">
        <f aca="false">N179/K179*100</f>
        <v>69.5794173868761</v>
      </c>
    </row>
    <row r="180" customFormat="false" ht="45.75" hidden="false" customHeight="true" outlineLevel="0" collapsed="false">
      <c r="B180" s="308" t="s">
        <v>391</v>
      </c>
      <c r="C180" s="314" t="s">
        <v>263</v>
      </c>
      <c r="D180" s="310" t="s">
        <v>38</v>
      </c>
      <c r="E180" s="310" t="s">
        <v>50</v>
      </c>
      <c r="F180" s="311" t="s">
        <v>314</v>
      </c>
      <c r="G180" s="312" t="s">
        <v>20</v>
      </c>
      <c r="H180" s="311" t="s">
        <v>36</v>
      </c>
      <c r="I180" s="313" t="s">
        <v>392</v>
      </c>
      <c r="J180" s="314"/>
      <c r="K180" s="315" t="n">
        <v>135493</v>
      </c>
      <c r="L180" s="315" t="n">
        <v>0</v>
      </c>
      <c r="M180" s="315" t="n">
        <f aca="false">K180</f>
        <v>135493</v>
      </c>
      <c r="N180" s="315" t="n">
        <v>94275.24</v>
      </c>
      <c r="O180" s="316" t="n">
        <f aca="false">N180/K180*100</f>
        <v>69.5794173868761</v>
      </c>
    </row>
    <row r="181" customFormat="false" ht="21.75" hidden="false" customHeight="true" outlineLevel="0" collapsed="false">
      <c r="B181" s="308" t="s">
        <v>319</v>
      </c>
      <c r="C181" s="314" t="s">
        <v>263</v>
      </c>
      <c r="D181" s="310" t="s">
        <v>38</v>
      </c>
      <c r="E181" s="310" t="s">
        <v>50</v>
      </c>
      <c r="F181" s="311" t="s">
        <v>314</v>
      </c>
      <c r="G181" s="312" t="s">
        <v>20</v>
      </c>
      <c r="H181" s="311" t="s">
        <v>36</v>
      </c>
      <c r="I181" s="313" t="s">
        <v>392</v>
      </c>
      <c r="J181" s="314" t="s">
        <v>320</v>
      </c>
      <c r="K181" s="315" t="n">
        <v>104065.28</v>
      </c>
      <c r="L181" s="315" t="n">
        <v>0</v>
      </c>
      <c r="M181" s="315" t="n">
        <f aca="false">K181</f>
        <v>104065.28</v>
      </c>
      <c r="N181" s="315" t="n">
        <v>72408</v>
      </c>
      <c r="O181" s="316" t="n">
        <f aca="false">N181/K181*100</f>
        <v>69.5794024673743</v>
      </c>
    </row>
    <row r="182" customFormat="false" ht="15" hidden="false" customHeight="true" outlineLevel="0" collapsed="false">
      <c r="B182" s="308" t="s">
        <v>321</v>
      </c>
      <c r="C182" s="314" t="s">
        <v>263</v>
      </c>
      <c r="D182" s="310" t="s">
        <v>38</v>
      </c>
      <c r="E182" s="310" t="s">
        <v>50</v>
      </c>
      <c r="F182" s="311" t="s">
        <v>314</v>
      </c>
      <c r="G182" s="312" t="s">
        <v>20</v>
      </c>
      <c r="H182" s="311" t="s">
        <v>36</v>
      </c>
      <c r="I182" s="313" t="s">
        <v>392</v>
      </c>
      <c r="J182" s="314" t="s">
        <v>320</v>
      </c>
      <c r="K182" s="315" t="n">
        <v>104065.28</v>
      </c>
      <c r="L182" s="315" t="n">
        <v>0</v>
      </c>
      <c r="M182" s="315" t="n">
        <f aca="false">K182</f>
        <v>104065.28</v>
      </c>
      <c r="N182" s="315" t="n">
        <v>72408</v>
      </c>
      <c r="O182" s="316" t="n">
        <f aca="false">N182/K182*100</f>
        <v>69.5794024673743</v>
      </c>
    </row>
    <row r="183" customFormat="false" ht="15" hidden="false" customHeight="true" outlineLevel="0" collapsed="false">
      <c r="B183" s="320" t="s">
        <v>393</v>
      </c>
      <c r="C183" s="321" t="s">
        <v>263</v>
      </c>
      <c r="D183" s="322" t="s">
        <v>38</v>
      </c>
      <c r="E183" s="322" t="s">
        <v>50</v>
      </c>
      <c r="F183" s="323" t="s">
        <v>314</v>
      </c>
      <c r="G183" s="324" t="s">
        <v>20</v>
      </c>
      <c r="H183" s="323" t="s">
        <v>36</v>
      </c>
      <c r="I183" s="325" t="s">
        <v>392</v>
      </c>
      <c r="J183" s="321" t="s">
        <v>320</v>
      </c>
      <c r="K183" s="326" t="n">
        <v>104065.28</v>
      </c>
      <c r="L183" s="315" t="n">
        <v>0</v>
      </c>
      <c r="M183" s="315" t="n">
        <f aca="false">K183</f>
        <v>104065.28</v>
      </c>
      <c r="N183" s="326" t="n">
        <v>72408</v>
      </c>
      <c r="O183" s="316" t="n">
        <f aca="false">N183/K183*100</f>
        <v>69.5794024673743</v>
      </c>
    </row>
    <row r="184" customFormat="false" ht="15" hidden="false" customHeight="true" outlineLevel="0" collapsed="false">
      <c r="B184" s="320" t="s">
        <v>394</v>
      </c>
      <c r="C184" s="321" t="s">
        <v>263</v>
      </c>
      <c r="D184" s="322" t="s">
        <v>38</v>
      </c>
      <c r="E184" s="322" t="s">
        <v>50</v>
      </c>
      <c r="F184" s="323" t="s">
        <v>314</v>
      </c>
      <c r="G184" s="324" t="s">
        <v>20</v>
      </c>
      <c r="H184" s="323" t="s">
        <v>36</v>
      </c>
      <c r="I184" s="325" t="s">
        <v>392</v>
      </c>
      <c r="J184" s="321" t="s">
        <v>320</v>
      </c>
      <c r="K184" s="326" t="n">
        <v>104065.28</v>
      </c>
      <c r="L184" s="315" t="n">
        <v>0</v>
      </c>
      <c r="M184" s="315" t="n">
        <f aca="false">K184</f>
        <v>104065.28</v>
      </c>
      <c r="N184" s="326" t="n">
        <v>72408</v>
      </c>
      <c r="O184" s="316" t="n">
        <f aca="false">N184/K184*100</f>
        <v>69.5794024673743</v>
      </c>
    </row>
    <row r="185" customFormat="false" ht="15" hidden="false" customHeight="true" outlineLevel="0" collapsed="false">
      <c r="B185" s="320" t="s">
        <v>395</v>
      </c>
      <c r="C185" s="321" t="s">
        <v>263</v>
      </c>
      <c r="D185" s="322" t="s">
        <v>38</v>
      </c>
      <c r="E185" s="322" t="s">
        <v>50</v>
      </c>
      <c r="F185" s="323" t="s">
        <v>314</v>
      </c>
      <c r="G185" s="324" t="s">
        <v>20</v>
      </c>
      <c r="H185" s="323" t="s">
        <v>36</v>
      </c>
      <c r="I185" s="325" t="s">
        <v>392</v>
      </c>
      <c r="J185" s="321" t="s">
        <v>320</v>
      </c>
      <c r="K185" s="326" t="n">
        <v>104065.28</v>
      </c>
      <c r="L185" s="315" t="n">
        <v>0</v>
      </c>
      <c r="M185" s="315" t="n">
        <f aca="false">K185</f>
        <v>104065.28</v>
      </c>
      <c r="N185" s="326" t="n">
        <v>72408</v>
      </c>
      <c r="O185" s="316" t="n">
        <f aca="false">N185/K185*100</f>
        <v>69.5794024673743</v>
      </c>
    </row>
    <row r="186" customFormat="false" ht="15" hidden="false" customHeight="true" outlineLevel="0" collapsed="false">
      <c r="B186" s="320" t="s">
        <v>325</v>
      </c>
      <c r="C186" s="321" t="s">
        <v>263</v>
      </c>
      <c r="D186" s="322" t="s">
        <v>38</v>
      </c>
      <c r="E186" s="322" t="s">
        <v>50</v>
      </c>
      <c r="F186" s="323" t="s">
        <v>314</v>
      </c>
      <c r="G186" s="324" t="s">
        <v>20</v>
      </c>
      <c r="H186" s="323" t="s">
        <v>36</v>
      </c>
      <c r="I186" s="325" t="s">
        <v>392</v>
      </c>
      <c r="J186" s="321" t="s">
        <v>320</v>
      </c>
      <c r="K186" s="326" t="n">
        <v>0</v>
      </c>
      <c r="L186" s="315" t="n">
        <v>0</v>
      </c>
      <c r="M186" s="315" t="n">
        <f aca="false">K186</f>
        <v>0</v>
      </c>
      <c r="N186" s="326" t="n">
        <v>0</v>
      </c>
      <c r="O186" s="316" t="e">
        <f aca="false">N186/K186*100</f>
        <v>#DIV/0!</v>
      </c>
    </row>
    <row r="187" customFormat="false" ht="23.25" hidden="false" customHeight="true" outlineLevel="0" collapsed="false">
      <c r="B187" s="320" t="s">
        <v>396</v>
      </c>
      <c r="C187" s="321" t="s">
        <v>263</v>
      </c>
      <c r="D187" s="322" t="s">
        <v>38</v>
      </c>
      <c r="E187" s="322" t="s">
        <v>50</v>
      </c>
      <c r="F187" s="323" t="s">
        <v>314</v>
      </c>
      <c r="G187" s="324" t="s">
        <v>20</v>
      </c>
      <c r="H187" s="323" t="s">
        <v>36</v>
      </c>
      <c r="I187" s="325" t="s">
        <v>392</v>
      </c>
      <c r="J187" s="321" t="s">
        <v>320</v>
      </c>
      <c r="K187" s="326" t="n">
        <v>104065.28</v>
      </c>
      <c r="L187" s="315" t="n">
        <v>0</v>
      </c>
      <c r="M187" s="315" t="n">
        <f aca="false">K187</f>
        <v>104065.28</v>
      </c>
      <c r="N187" s="326" t="n">
        <v>72408</v>
      </c>
      <c r="O187" s="316" t="n">
        <f aca="false">N187/K187*100</f>
        <v>69.5794024673743</v>
      </c>
    </row>
    <row r="188" customFormat="false" ht="15" hidden="false" customHeight="true" outlineLevel="0" collapsed="false">
      <c r="B188" s="320" t="s">
        <v>325</v>
      </c>
      <c r="C188" s="321" t="s">
        <v>263</v>
      </c>
      <c r="D188" s="322" t="s">
        <v>38</v>
      </c>
      <c r="E188" s="322" t="s">
        <v>50</v>
      </c>
      <c r="F188" s="323" t="s">
        <v>314</v>
      </c>
      <c r="G188" s="324" t="s">
        <v>20</v>
      </c>
      <c r="H188" s="323" t="s">
        <v>36</v>
      </c>
      <c r="I188" s="325" t="s">
        <v>392</v>
      </c>
      <c r="J188" s="321" t="s">
        <v>320</v>
      </c>
      <c r="K188" s="326" t="n">
        <v>104065.28</v>
      </c>
      <c r="L188" s="315" t="n">
        <v>0</v>
      </c>
      <c r="M188" s="315" t="n">
        <f aca="false">K188</f>
        <v>104065.28</v>
      </c>
      <c r="N188" s="326" t="n">
        <v>72408</v>
      </c>
      <c r="O188" s="316" t="n">
        <f aca="false">N188/K188*100</f>
        <v>69.5794024673743</v>
      </c>
    </row>
    <row r="189" customFormat="false" ht="34.5" hidden="false" customHeight="true" outlineLevel="0" collapsed="false">
      <c r="B189" s="308" t="s">
        <v>329</v>
      </c>
      <c r="C189" s="314" t="s">
        <v>263</v>
      </c>
      <c r="D189" s="310" t="s">
        <v>38</v>
      </c>
      <c r="E189" s="310" t="s">
        <v>50</v>
      </c>
      <c r="F189" s="311" t="s">
        <v>314</v>
      </c>
      <c r="G189" s="312" t="s">
        <v>20</v>
      </c>
      <c r="H189" s="311" t="s">
        <v>36</v>
      </c>
      <c r="I189" s="313" t="s">
        <v>392</v>
      </c>
      <c r="J189" s="314" t="s">
        <v>330</v>
      </c>
      <c r="K189" s="315" t="n">
        <v>31427.72</v>
      </c>
      <c r="L189" s="315" t="n">
        <v>0</v>
      </c>
      <c r="M189" s="315" t="n">
        <f aca="false">K189</f>
        <v>31427.72</v>
      </c>
      <c r="N189" s="315" t="n">
        <v>21867.24</v>
      </c>
      <c r="O189" s="316" t="n">
        <f aca="false">N189/K189*100</f>
        <v>69.5794667891912</v>
      </c>
    </row>
    <row r="190" customFormat="false" ht="15" hidden="false" customHeight="true" outlineLevel="0" collapsed="false">
      <c r="B190" s="308" t="s">
        <v>331</v>
      </c>
      <c r="C190" s="314" t="s">
        <v>263</v>
      </c>
      <c r="D190" s="310" t="s">
        <v>38</v>
      </c>
      <c r="E190" s="310" t="s">
        <v>50</v>
      </c>
      <c r="F190" s="311" t="s">
        <v>314</v>
      </c>
      <c r="G190" s="312" t="s">
        <v>20</v>
      </c>
      <c r="H190" s="311" t="s">
        <v>36</v>
      </c>
      <c r="I190" s="313" t="s">
        <v>392</v>
      </c>
      <c r="J190" s="314" t="s">
        <v>330</v>
      </c>
      <c r="K190" s="315" t="n">
        <v>31427.72</v>
      </c>
      <c r="L190" s="315" t="n">
        <v>0</v>
      </c>
      <c r="M190" s="315" t="n">
        <f aca="false">K190</f>
        <v>31427.72</v>
      </c>
      <c r="N190" s="315" t="n">
        <v>21867.24</v>
      </c>
      <c r="O190" s="316" t="n">
        <f aca="false">N190/K190*100</f>
        <v>69.5794667891912</v>
      </c>
    </row>
    <row r="191" customFormat="false" ht="15" hidden="false" customHeight="true" outlineLevel="0" collapsed="false">
      <c r="B191" s="320" t="s">
        <v>397</v>
      </c>
      <c r="C191" s="321" t="s">
        <v>263</v>
      </c>
      <c r="D191" s="322" t="s">
        <v>38</v>
      </c>
      <c r="E191" s="322" t="s">
        <v>50</v>
      </c>
      <c r="F191" s="323" t="s">
        <v>314</v>
      </c>
      <c r="G191" s="324" t="s">
        <v>20</v>
      </c>
      <c r="H191" s="323" t="s">
        <v>36</v>
      </c>
      <c r="I191" s="325" t="s">
        <v>392</v>
      </c>
      <c r="J191" s="321" t="s">
        <v>330</v>
      </c>
      <c r="K191" s="326" t="n">
        <v>31427.72</v>
      </c>
      <c r="L191" s="315" t="n">
        <v>0</v>
      </c>
      <c r="M191" s="315" t="n">
        <f aca="false">K191</f>
        <v>31427.72</v>
      </c>
      <c r="N191" s="326" t="n">
        <v>21867.24</v>
      </c>
      <c r="O191" s="316" t="n">
        <f aca="false">N191/K191*100</f>
        <v>69.5794667891912</v>
      </c>
    </row>
    <row r="192" customFormat="false" ht="15" hidden="false" customHeight="true" outlineLevel="0" collapsed="false">
      <c r="B192" s="320" t="s">
        <v>394</v>
      </c>
      <c r="C192" s="321" t="s">
        <v>263</v>
      </c>
      <c r="D192" s="322" t="s">
        <v>38</v>
      </c>
      <c r="E192" s="322" t="s">
        <v>50</v>
      </c>
      <c r="F192" s="323" t="s">
        <v>314</v>
      </c>
      <c r="G192" s="324" t="s">
        <v>20</v>
      </c>
      <c r="H192" s="323" t="s">
        <v>36</v>
      </c>
      <c r="I192" s="325" t="s">
        <v>392</v>
      </c>
      <c r="J192" s="321" t="s">
        <v>330</v>
      </c>
      <c r="K192" s="326" t="n">
        <v>31427.72</v>
      </c>
      <c r="L192" s="315" t="n">
        <v>0</v>
      </c>
      <c r="M192" s="315" t="n">
        <f aca="false">K192</f>
        <v>31427.72</v>
      </c>
      <c r="N192" s="326" t="n">
        <v>21867.24</v>
      </c>
      <c r="O192" s="316" t="n">
        <f aca="false">N192/K192*100</f>
        <v>69.5794667891912</v>
      </c>
    </row>
    <row r="193" customFormat="false" ht="15" hidden="false" customHeight="true" outlineLevel="0" collapsed="false">
      <c r="B193" s="320" t="s">
        <v>395</v>
      </c>
      <c r="C193" s="321" t="s">
        <v>263</v>
      </c>
      <c r="D193" s="322" t="s">
        <v>38</v>
      </c>
      <c r="E193" s="322" t="s">
        <v>50</v>
      </c>
      <c r="F193" s="323" t="s">
        <v>314</v>
      </c>
      <c r="G193" s="324" t="s">
        <v>20</v>
      </c>
      <c r="H193" s="323" t="s">
        <v>36</v>
      </c>
      <c r="I193" s="325" t="s">
        <v>392</v>
      </c>
      <c r="J193" s="321" t="s">
        <v>330</v>
      </c>
      <c r="K193" s="326" t="n">
        <v>31427.72</v>
      </c>
      <c r="L193" s="315" t="n">
        <v>0</v>
      </c>
      <c r="M193" s="315" t="n">
        <f aca="false">K193</f>
        <v>31427.72</v>
      </c>
      <c r="N193" s="326" t="n">
        <v>21867.24</v>
      </c>
      <c r="O193" s="316" t="n">
        <f aca="false">N193/K193*100</f>
        <v>69.5794667891912</v>
      </c>
    </row>
    <row r="194" customFormat="false" ht="15" hidden="false" customHeight="true" outlineLevel="0" collapsed="false">
      <c r="B194" s="320" t="s">
        <v>325</v>
      </c>
      <c r="C194" s="321" t="s">
        <v>263</v>
      </c>
      <c r="D194" s="322" t="s">
        <v>38</v>
      </c>
      <c r="E194" s="322" t="s">
        <v>50</v>
      </c>
      <c r="F194" s="323" t="s">
        <v>314</v>
      </c>
      <c r="G194" s="324" t="s">
        <v>20</v>
      </c>
      <c r="H194" s="323" t="s">
        <v>36</v>
      </c>
      <c r="I194" s="325" t="s">
        <v>392</v>
      </c>
      <c r="J194" s="321" t="s">
        <v>330</v>
      </c>
      <c r="K194" s="326" t="n">
        <v>0</v>
      </c>
      <c r="L194" s="315" t="n">
        <v>0</v>
      </c>
      <c r="M194" s="315" t="n">
        <f aca="false">K194</f>
        <v>0</v>
      </c>
      <c r="N194" s="326" t="n">
        <v>0</v>
      </c>
      <c r="O194" s="316" t="e">
        <f aca="false">N194/K194*100</f>
        <v>#DIV/0!</v>
      </c>
    </row>
    <row r="195" customFormat="false" ht="23.25" hidden="false" customHeight="true" outlineLevel="0" collapsed="false">
      <c r="B195" s="320" t="s">
        <v>396</v>
      </c>
      <c r="C195" s="321" t="s">
        <v>263</v>
      </c>
      <c r="D195" s="322" t="s">
        <v>38</v>
      </c>
      <c r="E195" s="322" t="s">
        <v>50</v>
      </c>
      <c r="F195" s="323" t="s">
        <v>314</v>
      </c>
      <c r="G195" s="324" t="s">
        <v>20</v>
      </c>
      <c r="H195" s="323" t="s">
        <v>36</v>
      </c>
      <c r="I195" s="325" t="s">
        <v>392</v>
      </c>
      <c r="J195" s="321" t="s">
        <v>330</v>
      </c>
      <c r="K195" s="326" t="n">
        <v>31427.72</v>
      </c>
      <c r="L195" s="315" t="n">
        <v>0</v>
      </c>
      <c r="M195" s="315" t="n">
        <f aca="false">K195</f>
        <v>31427.72</v>
      </c>
      <c r="N195" s="326" t="n">
        <v>21867.24</v>
      </c>
      <c r="O195" s="316" t="n">
        <f aca="false">N195/K195*100</f>
        <v>69.5794667891912</v>
      </c>
    </row>
    <row r="196" customFormat="false" ht="15" hidden="false" customHeight="true" outlineLevel="0" collapsed="false">
      <c r="B196" s="320" t="s">
        <v>325</v>
      </c>
      <c r="C196" s="321" t="s">
        <v>263</v>
      </c>
      <c r="D196" s="322" t="s">
        <v>38</v>
      </c>
      <c r="E196" s="322" t="s">
        <v>50</v>
      </c>
      <c r="F196" s="323" t="s">
        <v>314</v>
      </c>
      <c r="G196" s="324" t="s">
        <v>20</v>
      </c>
      <c r="H196" s="323" t="s">
        <v>36</v>
      </c>
      <c r="I196" s="325" t="s">
        <v>392</v>
      </c>
      <c r="J196" s="321" t="s">
        <v>330</v>
      </c>
      <c r="K196" s="326" t="n">
        <v>31427.72</v>
      </c>
      <c r="L196" s="315" t="n">
        <v>0</v>
      </c>
      <c r="M196" s="315" t="n">
        <f aca="false">K196</f>
        <v>31427.72</v>
      </c>
      <c r="N196" s="326" t="n">
        <v>21867.24</v>
      </c>
      <c r="O196" s="316" t="n">
        <f aca="false">N196/K196*100</f>
        <v>69.5794667891912</v>
      </c>
    </row>
    <row r="197" customFormat="false" ht="15" hidden="false" customHeight="true" outlineLevel="0" collapsed="false">
      <c r="B197" s="308" t="s">
        <v>398</v>
      </c>
      <c r="C197" s="314" t="s">
        <v>263</v>
      </c>
      <c r="D197" s="310" t="s">
        <v>50</v>
      </c>
      <c r="E197" s="310"/>
      <c r="F197" s="311"/>
      <c r="G197" s="312"/>
      <c r="H197" s="311"/>
      <c r="I197" s="313"/>
      <c r="J197" s="314"/>
      <c r="K197" s="315" t="n">
        <v>96802.38</v>
      </c>
      <c r="L197" s="315" t="n">
        <f aca="false">K197</f>
        <v>96802.38</v>
      </c>
      <c r="M197" s="315" t="n">
        <v>0</v>
      </c>
      <c r="N197" s="315" t="n">
        <v>80914.98</v>
      </c>
      <c r="O197" s="316" t="n">
        <f aca="false">N197/K197*100</f>
        <v>83.5878002173087</v>
      </c>
    </row>
    <row r="198" customFormat="false" ht="42.75" hidden="false" customHeight="true" outlineLevel="0" collapsed="false">
      <c r="B198" s="308" t="s">
        <v>399</v>
      </c>
      <c r="C198" s="314" t="s">
        <v>263</v>
      </c>
      <c r="D198" s="310" t="s">
        <v>50</v>
      </c>
      <c r="E198" s="310" t="s">
        <v>34</v>
      </c>
      <c r="F198" s="311"/>
      <c r="G198" s="312"/>
      <c r="H198" s="311"/>
      <c r="I198" s="313"/>
      <c r="J198" s="314"/>
      <c r="K198" s="315" t="n">
        <v>96802.38</v>
      </c>
      <c r="L198" s="315" t="n">
        <f aca="false">K198</f>
        <v>96802.38</v>
      </c>
      <c r="M198" s="315" t="n">
        <v>0</v>
      </c>
      <c r="N198" s="315" t="n">
        <v>80914.98</v>
      </c>
      <c r="O198" s="316" t="n">
        <f aca="false">N198/K198*100</f>
        <v>83.5878002173087</v>
      </c>
    </row>
    <row r="199" customFormat="false" ht="57" hidden="false" customHeight="true" outlineLevel="0" collapsed="false">
      <c r="B199" s="308" t="s">
        <v>254</v>
      </c>
      <c r="C199" s="314" t="s">
        <v>263</v>
      </c>
      <c r="D199" s="310" t="s">
        <v>50</v>
      </c>
      <c r="E199" s="310" t="s">
        <v>34</v>
      </c>
      <c r="F199" s="311" t="s">
        <v>314</v>
      </c>
      <c r="G199" s="312"/>
      <c r="H199" s="311"/>
      <c r="I199" s="313"/>
      <c r="J199" s="314"/>
      <c r="K199" s="315" t="n">
        <v>96802.38</v>
      </c>
      <c r="L199" s="315" t="n">
        <f aca="false">K199</f>
        <v>96802.38</v>
      </c>
      <c r="M199" s="315" t="n">
        <v>0</v>
      </c>
      <c r="N199" s="315" t="n">
        <v>80914.98</v>
      </c>
      <c r="O199" s="316" t="n">
        <f aca="false">N199/K199*100</f>
        <v>83.5878002173087</v>
      </c>
    </row>
    <row r="200" customFormat="false" ht="45.75" hidden="false" customHeight="true" outlineLevel="0" collapsed="false">
      <c r="B200" s="308" t="s">
        <v>400</v>
      </c>
      <c r="C200" s="314" t="s">
        <v>263</v>
      </c>
      <c r="D200" s="310" t="s">
        <v>50</v>
      </c>
      <c r="E200" s="310" t="s">
        <v>34</v>
      </c>
      <c r="F200" s="311" t="s">
        <v>314</v>
      </c>
      <c r="G200" s="312" t="s">
        <v>143</v>
      </c>
      <c r="H200" s="311"/>
      <c r="I200" s="313"/>
      <c r="J200" s="314"/>
      <c r="K200" s="315" t="n">
        <v>48437.4</v>
      </c>
      <c r="L200" s="315" t="n">
        <f aca="false">K200</f>
        <v>48437.4</v>
      </c>
      <c r="M200" s="315" t="n">
        <v>0</v>
      </c>
      <c r="N200" s="315" t="n">
        <v>42000</v>
      </c>
      <c r="O200" s="316" t="n">
        <f aca="false">N200/K200*100</f>
        <v>86.709856433252</v>
      </c>
    </row>
    <row r="201" customFormat="false" ht="34.5" hidden="false" customHeight="true" outlineLevel="0" collapsed="false">
      <c r="B201" s="308" t="s">
        <v>401</v>
      </c>
      <c r="C201" s="314" t="s">
        <v>263</v>
      </c>
      <c r="D201" s="310" t="s">
        <v>50</v>
      </c>
      <c r="E201" s="310" t="s">
        <v>34</v>
      </c>
      <c r="F201" s="311" t="s">
        <v>314</v>
      </c>
      <c r="G201" s="312" t="s">
        <v>143</v>
      </c>
      <c r="H201" s="311" t="s">
        <v>36</v>
      </c>
      <c r="I201" s="313"/>
      <c r="J201" s="314"/>
      <c r="K201" s="315" t="n">
        <v>48437.4</v>
      </c>
      <c r="L201" s="315" t="n">
        <f aca="false">K201</f>
        <v>48437.4</v>
      </c>
      <c r="M201" s="315" t="n">
        <v>0</v>
      </c>
      <c r="N201" s="315" t="n">
        <v>42000</v>
      </c>
      <c r="O201" s="316" t="n">
        <f aca="false">N201/K201*100</f>
        <v>86.709856433252</v>
      </c>
    </row>
    <row r="202" customFormat="false" ht="23.25" hidden="false" customHeight="true" outlineLevel="0" collapsed="false">
      <c r="B202" s="308" t="s">
        <v>402</v>
      </c>
      <c r="C202" s="314" t="s">
        <v>263</v>
      </c>
      <c r="D202" s="310" t="s">
        <v>50</v>
      </c>
      <c r="E202" s="310" t="s">
        <v>34</v>
      </c>
      <c r="F202" s="311" t="s">
        <v>314</v>
      </c>
      <c r="G202" s="312" t="s">
        <v>143</v>
      </c>
      <c r="H202" s="311" t="s">
        <v>36</v>
      </c>
      <c r="I202" s="313" t="s">
        <v>387</v>
      </c>
      <c r="J202" s="314"/>
      <c r="K202" s="315" t="n">
        <v>6437.4</v>
      </c>
      <c r="L202" s="315" t="n">
        <f aca="false">K202</f>
        <v>6437.4</v>
      </c>
      <c r="M202" s="315" t="n">
        <v>0</v>
      </c>
      <c r="N202" s="315" t="n">
        <v>0</v>
      </c>
      <c r="O202" s="316" t="n">
        <f aca="false">N202/K202*100</f>
        <v>0</v>
      </c>
    </row>
    <row r="203" customFormat="false" ht="21.75" hidden="false" customHeight="true" outlineLevel="0" collapsed="false">
      <c r="B203" s="308" t="s">
        <v>350</v>
      </c>
      <c r="C203" s="314" t="s">
        <v>263</v>
      </c>
      <c r="D203" s="310" t="s">
        <v>50</v>
      </c>
      <c r="E203" s="310" t="s">
        <v>34</v>
      </c>
      <c r="F203" s="311" t="s">
        <v>314</v>
      </c>
      <c r="G203" s="312" t="s">
        <v>143</v>
      </c>
      <c r="H203" s="311" t="s">
        <v>36</v>
      </c>
      <c r="I203" s="313" t="s">
        <v>387</v>
      </c>
      <c r="J203" s="314" t="s">
        <v>351</v>
      </c>
      <c r="K203" s="315" t="n">
        <v>6437.4</v>
      </c>
      <c r="L203" s="315" t="n">
        <f aca="false">K203</f>
        <v>6437.4</v>
      </c>
      <c r="M203" s="315" t="n">
        <v>0</v>
      </c>
      <c r="N203" s="315" t="n">
        <v>0</v>
      </c>
      <c r="O203" s="316" t="n">
        <f aca="false">N203/K203*100</f>
        <v>0</v>
      </c>
    </row>
    <row r="204" customFormat="false" ht="15" hidden="false" customHeight="true" outlineLevel="0" collapsed="false">
      <c r="B204" s="308" t="s">
        <v>355</v>
      </c>
      <c r="C204" s="314" t="s">
        <v>263</v>
      </c>
      <c r="D204" s="310" t="s">
        <v>50</v>
      </c>
      <c r="E204" s="310" t="s">
        <v>34</v>
      </c>
      <c r="F204" s="311" t="s">
        <v>314</v>
      </c>
      <c r="G204" s="312" t="s">
        <v>143</v>
      </c>
      <c r="H204" s="311" t="s">
        <v>36</v>
      </c>
      <c r="I204" s="313" t="s">
        <v>387</v>
      </c>
      <c r="J204" s="314" t="s">
        <v>351</v>
      </c>
      <c r="K204" s="315" t="n">
        <v>6437.4</v>
      </c>
      <c r="L204" s="315" t="n">
        <f aca="false">K204</f>
        <v>6437.4</v>
      </c>
      <c r="M204" s="315" t="n">
        <v>0</v>
      </c>
      <c r="N204" s="315" t="n">
        <v>0</v>
      </c>
      <c r="O204" s="316" t="n">
        <f aca="false">N204/K204*100</f>
        <v>0</v>
      </c>
    </row>
    <row r="205" customFormat="false" ht="15" hidden="false" customHeight="true" outlineLevel="0" collapsed="false">
      <c r="B205" s="320" t="s">
        <v>356</v>
      </c>
      <c r="C205" s="321" t="s">
        <v>263</v>
      </c>
      <c r="D205" s="322" t="s">
        <v>50</v>
      </c>
      <c r="E205" s="322" t="s">
        <v>34</v>
      </c>
      <c r="F205" s="323" t="s">
        <v>314</v>
      </c>
      <c r="G205" s="324" t="s">
        <v>143</v>
      </c>
      <c r="H205" s="323" t="s">
        <v>36</v>
      </c>
      <c r="I205" s="325" t="s">
        <v>387</v>
      </c>
      <c r="J205" s="321" t="s">
        <v>351</v>
      </c>
      <c r="K205" s="326" t="n">
        <v>6437.4</v>
      </c>
      <c r="L205" s="315" t="n">
        <f aca="false">K205</f>
        <v>6437.4</v>
      </c>
      <c r="M205" s="315" t="n">
        <v>0</v>
      </c>
      <c r="N205" s="326" t="n">
        <v>0</v>
      </c>
      <c r="O205" s="316" t="n">
        <f aca="false">N205/K205*100</f>
        <v>0</v>
      </c>
    </row>
    <row r="206" customFormat="false" ht="34.5" hidden="false" customHeight="true" outlineLevel="0" collapsed="false">
      <c r="B206" s="320" t="s">
        <v>403</v>
      </c>
      <c r="C206" s="321" t="s">
        <v>263</v>
      </c>
      <c r="D206" s="322" t="s">
        <v>50</v>
      </c>
      <c r="E206" s="322" t="s">
        <v>34</v>
      </c>
      <c r="F206" s="323" t="s">
        <v>314</v>
      </c>
      <c r="G206" s="324" t="s">
        <v>143</v>
      </c>
      <c r="H206" s="323" t="s">
        <v>36</v>
      </c>
      <c r="I206" s="325" t="s">
        <v>387</v>
      </c>
      <c r="J206" s="321" t="s">
        <v>351</v>
      </c>
      <c r="K206" s="326" t="n">
        <v>6437.4</v>
      </c>
      <c r="L206" s="315" t="n">
        <f aca="false">K206</f>
        <v>6437.4</v>
      </c>
      <c r="M206" s="315" t="n">
        <v>0</v>
      </c>
      <c r="N206" s="326" t="n">
        <v>0</v>
      </c>
      <c r="O206" s="316" t="n">
        <f aca="false">N206/K206*100</f>
        <v>0</v>
      </c>
    </row>
    <row r="207" customFormat="false" ht="15" hidden="false" customHeight="true" outlineLevel="0" collapsed="false">
      <c r="B207" s="320" t="s">
        <v>324</v>
      </c>
      <c r="C207" s="321" t="s">
        <v>263</v>
      </c>
      <c r="D207" s="322" t="s">
        <v>50</v>
      </c>
      <c r="E207" s="322" t="s">
        <v>34</v>
      </c>
      <c r="F207" s="323" t="s">
        <v>314</v>
      </c>
      <c r="G207" s="324" t="s">
        <v>143</v>
      </c>
      <c r="H207" s="323" t="s">
        <v>36</v>
      </c>
      <c r="I207" s="325" t="s">
        <v>387</v>
      </c>
      <c r="J207" s="321" t="s">
        <v>351</v>
      </c>
      <c r="K207" s="326" t="n">
        <v>6437.4</v>
      </c>
      <c r="L207" s="315" t="n">
        <f aca="false">K207</f>
        <v>6437.4</v>
      </c>
      <c r="M207" s="315" t="n">
        <v>0</v>
      </c>
      <c r="N207" s="326" t="n">
        <v>0</v>
      </c>
      <c r="O207" s="316" t="n">
        <f aca="false">N207/K207*100</f>
        <v>0</v>
      </c>
    </row>
    <row r="208" customFormat="false" ht="15" hidden="false" customHeight="true" outlineLevel="0" collapsed="false">
      <c r="B208" s="320" t="s">
        <v>336</v>
      </c>
      <c r="C208" s="321" t="s">
        <v>263</v>
      </c>
      <c r="D208" s="322" t="s">
        <v>50</v>
      </c>
      <c r="E208" s="322" t="s">
        <v>34</v>
      </c>
      <c r="F208" s="323" t="s">
        <v>314</v>
      </c>
      <c r="G208" s="324" t="s">
        <v>143</v>
      </c>
      <c r="H208" s="323" t="s">
        <v>36</v>
      </c>
      <c r="I208" s="325" t="s">
        <v>387</v>
      </c>
      <c r="J208" s="321" t="s">
        <v>351</v>
      </c>
      <c r="K208" s="326" t="n">
        <v>6437.4</v>
      </c>
      <c r="L208" s="315" t="n">
        <f aca="false">K208</f>
        <v>6437.4</v>
      </c>
      <c r="M208" s="315" t="n">
        <v>0</v>
      </c>
      <c r="N208" s="326" t="n">
        <v>0</v>
      </c>
      <c r="O208" s="316" t="n">
        <f aca="false">N208/K208*100</f>
        <v>0</v>
      </c>
    </row>
    <row r="209" customFormat="false" ht="23.25" hidden="false" customHeight="true" outlineLevel="0" collapsed="false">
      <c r="B209" s="308" t="s">
        <v>404</v>
      </c>
      <c r="C209" s="314" t="s">
        <v>263</v>
      </c>
      <c r="D209" s="310" t="s">
        <v>50</v>
      </c>
      <c r="E209" s="310" t="s">
        <v>34</v>
      </c>
      <c r="F209" s="311" t="s">
        <v>314</v>
      </c>
      <c r="G209" s="312" t="s">
        <v>143</v>
      </c>
      <c r="H209" s="311" t="s">
        <v>36</v>
      </c>
      <c r="I209" s="313" t="s">
        <v>364</v>
      </c>
      <c r="J209" s="314"/>
      <c r="K209" s="315" t="n">
        <v>42000</v>
      </c>
      <c r="L209" s="315" t="n">
        <f aca="false">K209</f>
        <v>42000</v>
      </c>
      <c r="M209" s="315" t="n">
        <v>0</v>
      </c>
      <c r="N209" s="315" t="n">
        <v>42000</v>
      </c>
      <c r="O209" s="316" t="n">
        <f aca="false">N209/K209*100</f>
        <v>100</v>
      </c>
    </row>
    <row r="210" customFormat="false" ht="21.75" hidden="false" customHeight="true" outlineLevel="0" collapsed="false">
      <c r="B210" s="308" t="s">
        <v>350</v>
      </c>
      <c r="C210" s="314" t="s">
        <v>263</v>
      </c>
      <c r="D210" s="310" t="s">
        <v>50</v>
      </c>
      <c r="E210" s="310" t="s">
        <v>34</v>
      </c>
      <c r="F210" s="311" t="s">
        <v>314</v>
      </c>
      <c r="G210" s="312" t="s">
        <v>143</v>
      </c>
      <c r="H210" s="311" t="s">
        <v>36</v>
      </c>
      <c r="I210" s="313" t="s">
        <v>364</v>
      </c>
      <c r="J210" s="314" t="s">
        <v>351</v>
      </c>
      <c r="K210" s="315" t="n">
        <v>42000</v>
      </c>
      <c r="L210" s="315" t="n">
        <f aca="false">K210</f>
        <v>42000</v>
      </c>
      <c r="M210" s="315" t="n">
        <v>0</v>
      </c>
      <c r="N210" s="315" t="n">
        <v>42000</v>
      </c>
      <c r="O210" s="316" t="n">
        <f aca="false">N210/K210*100</f>
        <v>100</v>
      </c>
    </row>
    <row r="211" customFormat="false" ht="15" hidden="false" customHeight="true" outlineLevel="0" collapsed="false">
      <c r="B211" s="308" t="s">
        <v>352</v>
      </c>
      <c r="C211" s="314" t="s">
        <v>263</v>
      </c>
      <c r="D211" s="310" t="s">
        <v>50</v>
      </c>
      <c r="E211" s="310" t="s">
        <v>34</v>
      </c>
      <c r="F211" s="311" t="s">
        <v>314</v>
      </c>
      <c r="G211" s="312" t="s">
        <v>143</v>
      </c>
      <c r="H211" s="311" t="s">
        <v>36</v>
      </c>
      <c r="I211" s="313" t="s">
        <v>364</v>
      </c>
      <c r="J211" s="314" t="s">
        <v>351</v>
      </c>
      <c r="K211" s="315" t="n">
        <v>42000</v>
      </c>
      <c r="L211" s="315" t="n">
        <f aca="false">K211</f>
        <v>42000</v>
      </c>
      <c r="M211" s="315" t="n">
        <v>0</v>
      </c>
      <c r="N211" s="315" t="n">
        <v>42000</v>
      </c>
      <c r="O211" s="316" t="n">
        <f aca="false">N211/K211*100</f>
        <v>100</v>
      </c>
    </row>
    <row r="212" customFormat="false" ht="15" hidden="false" customHeight="true" outlineLevel="0" collapsed="false">
      <c r="B212" s="320" t="s">
        <v>352</v>
      </c>
      <c r="C212" s="321" t="s">
        <v>263</v>
      </c>
      <c r="D212" s="322" t="s">
        <v>50</v>
      </c>
      <c r="E212" s="322" t="s">
        <v>34</v>
      </c>
      <c r="F212" s="323" t="s">
        <v>314</v>
      </c>
      <c r="G212" s="324" t="s">
        <v>143</v>
      </c>
      <c r="H212" s="323" t="s">
        <v>36</v>
      </c>
      <c r="I212" s="325" t="s">
        <v>364</v>
      </c>
      <c r="J212" s="321" t="s">
        <v>351</v>
      </c>
      <c r="K212" s="326" t="n">
        <v>42000</v>
      </c>
      <c r="L212" s="315" t="n">
        <f aca="false">K212</f>
        <v>42000</v>
      </c>
      <c r="M212" s="315" t="n">
        <v>0</v>
      </c>
      <c r="N212" s="326" t="n">
        <v>42000</v>
      </c>
      <c r="O212" s="316" t="n">
        <f aca="false">N212/K212*100</f>
        <v>100</v>
      </c>
    </row>
    <row r="213" customFormat="false" ht="23.25" hidden="false" customHeight="true" outlineLevel="0" collapsed="false">
      <c r="B213" s="320" t="s">
        <v>405</v>
      </c>
      <c r="C213" s="321" t="s">
        <v>263</v>
      </c>
      <c r="D213" s="322" t="s">
        <v>50</v>
      </c>
      <c r="E213" s="322" t="s">
        <v>34</v>
      </c>
      <c r="F213" s="323" t="s">
        <v>314</v>
      </c>
      <c r="G213" s="324" t="s">
        <v>143</v>
      </c>
      <c r="H213" s="323" t="s">
        <v>36</v>
      </c>
      <c r="I213" s="325" t="s">
        <v>364</v>
      </c>
      <c r="J213" s="321" t="s">
        <v>351</v>
      </c>
      <c r="K213" s="326" t="n">
        <v>42000</v>
      </c>
      <c r="L213" s="315" t="n">
        <f aca="false">K213</f>
        <v>42000</v>
      </c>
      <c r="M213" s="315" t="n">
        <v>0</v>
      </c>
      <c r="N213" s="326" t="n">
        <v>42000</v>
      </c>
      <c r="O213" s="316" t="n">
        <f aca="false">N213/K213*100</f>
        <v>100</v>
      </c>
    </row>
    <row r="214" customFormat="false" ht="15" hidden="false" customHeight="true" outlineLevel="0" collapsed="false">
      <c r="B214" s="320" t="s">
        <v>324</v>
      </c>
      <c r="C214" s="321" t="s">
        <v>263</v>
      </c>
      <c r="D214" s="322" t="s">
        <v>50</v>
      </c>
      <c r="E214" s="322" t="s">
        <v>34</v>
      </c>
      <c r="F214" s="323" t="s">
        <v>314</v>
      </c>
      <c r="G214" s="324" t="s">
        <v>143</v>
      </c>
      <c r="H214" s="323" t="s">
        <v>36</v>
      </c>
      <c r="I214" s="325" t="s">
        <v>364</v>
      </c>
      <c r="J214" s="321" t="s">
        <v>351</v>
      </c>
      <c r="K214" s="326" t="n">
        <v>42000</v>
      </c>
      <c r="L214" s="315" t="n">
        <f aca="false">K214</f>
        <v>42000</v>
      </c>
      <c r="M214" s="315" t="n">
        <v>0</v>
      </c>
      <c r="N214" s="326" t="n">
        <v>42000</v>
      </c>
      <c r="O214" s="316" t="n">
        <f aca="false">N214/K214*100</f>
        <v>100</v>
      </c>
    </row>
    <row r="215" customFormat="false" ht="15" hidden="false" customHeight="true" outlineLevel="0" collapsed="false">
      <c r="B215" s="320" t="s">
        <v>336</v>
      </c>
      <c r="C215" s="321" t="s">
        <v>263</v>
      </c>
      <c r="D215" s="322" t="s">
        <v>50</v>
      </c>
      <c r="E215" s="322" t="s">
        <v>34</v>
      </c>
      <c r="F215" s="323" t="s">
        <v>314</v>
      </c>
      <c r="G215" s="324" t="s">
        <v>143</v>
      </c>
      <c r="H215" s="323" t="s">
        <v>36</v>
      </c>
      <c r="I215" s="325" t="s">
        <v>364</v>
      </c>
      <c r="J215" s="321" t="s">
        <v>351</v>
      </c>
      <c r="K215" s="326" t="n">
        <v>42000</v>
      </c>
      <c r="L215" s="315" t="n">
        <f aca="false">K215</f>
        <v>42000</v>
      </c>
      <c r="M215" s="315" t="n">
        <v>0</v>
      </c>
      <c r="N215" s="326" t="n">
        <v>42000</v>
      </c>
      <c r="O215" s="316" t="n">
        <f aca="false">N215/K215*100</f>
        <v>100</v>
      </c>
    </row>
    <row r="216" customFormat="false" ht="34.5" hidden="false" customHeight="true" outlineLevel="0" collapsed="false">
      <c r="B216" s="308" t="s">
        <v>315</v>
      </c>
      <c r="C216" s="314" t="s">
        <v>263</v>
      </c>
      <c r="D216" s="310" t="s">
        <v>50</v>
      </c>
      <c r="E216" s="310" t="s">
        <v>34</v>
      </c>
      <c r="F216" s="311" t="s">
        <v>314</v>
      </c>
      <c r="G216" s="312" t="s">
        <v>20</v>
      </c>
      <c r="H216" s="311"/>
      <c r="I216" s="313"/>
      <c r="J216" s="314"/>
      <c r="K216" s="315" t="n">
        <v>41364.98</v>
      </c>
      <c r="L216" s="315" t="n">
        <f aca="false">K216</f>
        <v>41364.98</v>
      </c>
      <c r="M216" s="315" t="n">
        <v>0</v>
      </c>
      <c r="N216" s="315" t="n">
        <v>31914.98</v>
      </c>
      <c r="O216" s="316" t="n">
        <f aca="false">N216/K216*100</f>
        <v>77.1545882531552</v>
      </c>
    </row>
    <row r="217" customFormat="false" ht="23.25" hidden="false" customHeight="true" outlineLevel="0" collapsed="false">
      <c r="B217" s="308" t="s">
        <v>316</v>
      </c>
      <c r="C217" s="314" t="s">
        <v>263</v>
      </c>
      <c r="D217" s="310" t="s">
        <v>50</v>
      </c>
      <c r="E217" s="310" t="s">
        <v>34</v>
      </c>
      <c r="F217" s="311" t="s">
        <v>314</v>
      </c>
      <c r="G217" s="312" t="s">
        <v>20</v>
      </c>
      <c r="H217" s="311" t="s">
        <v>36</v>
      </c>
      <c r="I217" s="313"/>
      <c r="J217" s="314"/>
      <c r="K217" s="315" t="n">
        <v>41364.98</v>
      </c>
      <c r="L217" s="315" t="n">
        <f aca="false">K217</f>
        <v>41364.98</v>
      </c>
      <c r="M217" s="315" t="n">
        <v>0</v>
      </c>
      <c r="N217" s="315" t="n">
        <v>31914.98</v>
      </c>
      <c r="O217" s="316" t="n">
        <f aca="false">N217/K217*100</f>
        <v>77.1545882531552</v>
      </c>
    </row>
    <row r="218" customFormat="false" ht="23.25" hidden="false" customHeight="true" outlineLevel="0" collapsed="false">
      <c r="B218" s="308" t="s">
        <v>406</v>
      </c>
      <c r="C218" s="314" t="s">
        <v>263</v>
      </c>
      <c r="D218" s="310" t="s">
        <v>50</v>
      </c>
      <c r="E218" s="310" t="s">
        <v>34</v>
      </c>
      <c r="F218" s="311" t="s">
        <v>314</v>
      </c>
      <c r="G218" s="312" t="s">
        <v>20</v>
      </c>
      <c r="H218" s="311" t="s">
        <v>36</v>
      </c>
      <c r="I218" s="313" t="s">
        <v>407</v>
      </c>
      <c r="J218" s="314"/>
      <c r="K218" s="315" t="n">
        <v>41364.98</v>
      </c>
      <c r="L218" s="315" t="n">
        <f aca="false">K218</f>
        <v>41364.98</v>
      </c>
      <c r="M218" s="315" t="n">
        <v>0</v>
      </c>
      <c r="N218" s="315" t="n">
        <v>31914.98</v>
      </c>
      <c r="O218" s="316" t="n">
        <f aca="false">N218/K218*100</f>
        <v>77.1545882531552</v>
      </c>
    </row>
    <row r="219" customFormat="false" ht="21.75" hidden="false" customHeight="true" outlineLevel="0" collapsed="false">
      <c r="B219" s="308" t="s">
        <v>350</v>
      </c>
      <c r="C219" s="314" t="s">
        <v>263</v>
      </c>
      <c r="D219" s="310" t="s">
        <v>50</v>
      </c>
      <c r="E219" s="310" t="s">
        <v>34</v>
      </c>
      <c r="F219" s="311" t="s">
        <v>314</v>
      </c>
      <c r="G219" s="312" t="s">
        <v>20</v>
      </c>
      <c r="H219" s="311" t="s">
        <v>36</v>
      </c>
      <c r="I219" s="313" t="s">
        <v>407</v>
      </c>
      <c r="J219" s="314" t="s">
        <v>351</v>
      </c>
      <c r="K219" s="315" t="n">
        <v>41364.98</v>
      </c>
      <c r="L219" s="315" t="n">
        <f aca="false">K219</f>
        <v>41364.98</v>
      </c>
      <c r="M219" s="315" t="n">
        <v>0</v>
      </c>
      <c r="N219" s="315" t="n">
        <v>31914.98</v>
      </c>
      <c r="O219" s="316" t="n">
        <f aca="false">N219/K219*100</f>
        <v>77.1545882531552</v>
      </c>
    </row>
    <row r="220" customFormat="false" ht="15" hidden="false" customHeight="true" outlineLevel="0" collapsed="false">
      <c r="B220" s="308" t="s">
        <v>352</v>
      </c>
      <c r="C220" s="314" t="s">
        <v>263</v>
      </c>
      <c r="D220" s="310" t="s">
        <v>50</v>
      </c>
      <c r="E220" s="310" t="s">
        <v>34</v>
      </c>
      <c r="F220" s="311" t="s">
        <v>314</v>
      </c>
      <c r="G220" s="312" t="s">
        <v>20</v>
      </c>
      <c r="H220" s="311" t="s">
        <v>36</v>
      </c>
      <c r="I220" s="313" t="s">
        <v>407</v>
      </c>
      <c r="J220" s="314" t="s">
        <v>351</v>
      </c>
      <c r="K220" s="315" t="n">
        <v>9450</v>
      </c>
      <c r="L220" s="315" t="n">
        <f aca="false">K220</f>
        <v>9450</v>
      </c>
      <c r="M220" s="315" t="n">
        <v>0</v>
      </c>
      <c r="N220" s="315" t="n">
        <v>0</v>
      </c>
      <c r="O220" s="316" t="n">
        <f aca="false">N220/K220*100</f>
        <v>0</v>
      </c>
    </row>
    <row r="221" customFormat="false" ht="15" hidden="false" customHeight="true" outlineLevel="0" collapsed="false">
      <c r="B221" s="320" t="s">
        <v>352</v>
      </c>
      <c r="C221" s="321" t="s">
        <v>263</v>
      </c>
      <c r="D221" s="322" t="s">
        <v>50</v>
      </c>
      <c r="E221" s="322" t="s">
        <v>34</v>
      </c>
      <c r="F221" s="323" t="s">
        <v>314</v>
      </c>
      <c r="G221" s="324" t="s">
        <v>20</v>
      </c>
      <c r="H221" s="323" t="s">
        <v>36</v>
      </c>
      <c r="I221" s="325" t="s">
        <v>407</v>
      </c>
      <c r="J221" s="321" t="s">
        <v>351</v>
      </c>
      <c r="K221" s="326" t="n">
        <v>9450</v>
      </c>
      <c r="L221" s="315" t="n">
        <f aca="false">K221</f>
        <v>9450</v>
      </c>
      <c r="M221" s="315" t="n">
        <v>0</v>
      </c>
      <c r="N221" s="326" t="n">
        <v>0</v>
      </c>
      <c r="O221" s="316" t="n">
        <f aca="false">N221/K221*100</f>
        <v>0</v>
      </c>
    </row>
    <row r="222" customFormat="false" ht="23.25" hidden="false" customHeight="true" outlineLevel="0" collapsed="false">
      <c r="B222" s="320" t="s">
        <v>405</v>
      </c>
      <c r="C222" s="321" t="s">
        <v>263</v>
      </c>
      <c r="D222" s="322" t="s">
        <v>50</v>
      </c>
      <c r="E222" s="322" t="s">
        <v>34</v>
      </c>
      <c r="F222" s="323" t="s">
        <v>314</v>
      </c>
      <c r="G222" s="324" t="s">
        <v>20</v>
      </c>
      <c r="H222" s="323" t="s">
        <v>36</v>
      </c>
      <c r="I222" s="325" t="s">
        <v>407</v>
      </c>
      <c r="J222" s="321" t="s">
        <v>351</v>
      </c>
      <c r="K222" s="326" t="n">
        <v>9450</v>
      </c>
      <c r="L222" s="315" t="n">
        <f aca="false">K222</f>
        <v>9450</v>
      </c>
      <c r="M222" s="315" t="n">
        <v>0</v>
      </c>
      <c r="N222" s="326" t="n">
        <v>0</v>
      </c>
      <c r="O222" s="316" t="n">
        <f aca="false">N222/K222*100</f>
        <v>0</v>
      </c>
    </row>
    <row r="223" customFormat="false" ht="15" hidden="false" customHeight="true" outlineLevel="0" collapsed="false">
      <c r="B223" s="320" t="s">
        <v>324</v>
      </c>
      <c r="C223" s="321" t="s">
        <v>263</v>
      </c>
      <c r="D223" s="322" t="s">
        <v>50</v>
      </c>
      <c r="E223" s="322" t="s">
        <v>34</v>
      </c>
      <c r="F223" s="323" t="s">
        <v>314</v>
      </c>
      <c r="G223" s="324" t="s">
        <v>20</v>
      </c>
      <c r="H223" s="323" t="s">
        <v>36</v>
      </c>
      <c r="I223" s="325" t="s">
        <v>407</v>
      </c>
      <c r="J223" s="321" t="s">
        <v>351</v>
      </c>
      <c r="K223" s="326" t="n">
        <v>9450</v>
      </c>
      <c r="L223" s="315" t="n">
        <f aca="false">K223</f>
        <v>9450</v>
      </c>
      <c r="M223" s="315" t="n">
        <v>0</v>
      </c>
      <c r="N223" s="326" t="n">
        <v>0</v>
      </c>
      <c r="O223" s="316" t="n">
        <f aca="false">N223/K223*100</f>
        <v>0</v>
      </c>
    </row>
    <row r="224" customFormat="false" ht="15" hidden="false" customHeight="true" outlineLevel="0" collapsed="false">
      <c r="B224" s="320" t="s">
        <v>336</v>
      </c>
      <c r="C224" s="321" t="s">
        <v>263</v>
      </c>
      <c r="D224" s="322" t="s">
        <v>50</v>
      </c>
      <c r="E224" s="322" t="s">
        <v>34</v>
      </c>
      <c r="F224" s="323" t="s">
        <v>314</v>
      </c>
      <c r="G224" s="324" t="s">
        <v>20</v>
      </c>
      <c r="H224" s="323" t="s">
        <v>36</v>
      </c>
      <c r="I224" s="325" t="s">
        <v>407</v>
      </c>
      <c r="J224" s="321" t="s">
        <v>351</v>
      </c>
      <c r="K224" s="326" t="n">
        <v>9450</v>
      </c>
      <c r="L224" s="315" t="n">
        <f aca="false">K224</f>
        <v>9450</v>
      </c>
      <c r="M224" s="315" t="n">
        <v>0</v>
      </c>
      <c r="N224" s="326" t="n">
        <v>0</v>
      </c>
      <c r="O224" s="316" t="n">
        <f aca="false">N224/K224*100</f>
        <v>0</v>
      </c>
    </row>
    <row r="225" customFormat="false" ht="15" hidden="false" customHeight="true" outlineLevel="0" collapsed="false">
      <c r="B225" s="308" t="s">
        <v>408</v>
      </c>
      <c r="C225" s="314" t="s">
        <v>263</v>
      </c>
      <c r="D225" s="310" t="s">
        <v>50</v>
      </c>
      <c r="E225" s="310" t="s">
        <v>34</v>
      </c>
      <c r="F225" s="311" t="s">
        <v>314</v>
      </c>
      <c r="G225" s="312" t="s">
        <v>20</v>
      </c>
      <c r="H225" s="311" t="s">
        <v>36</v>
      </c>
      <c r="I225" s="313" t="s">
        <v>407</v>
      </c>
      <c r="J225" s="314" t="s">
        <v>351</v>
      </c>
      <c r="K225" s="315" t="n">
        <v>21422.6</v>
      </c>
      <c r="L225" s="315" t="n">
        <f aca="false">K225</f>
        <v>21422.6</v>
      </c>
      <c r="M225" s="315" t="n">
        <v>0</v>
      </c>
      <c r="N225" s="315" t="n">
        <v>21422.6</v>
      </c>
      <c r="O225" s="316" t="n">
        <f aca="false">N225/K225*100</f>
        <v>100</v>
      </c>
    </row>
    <row r="226" customFormat="false" ht="15" hidden="false" customHeight="true" outlineLevel="0" collapsed="false">
      <c r="B226" s="320" t="s">
        <v>409</v>
      </c>
      <c r="C226" s="321" t="s">
        <v>263</v>
      </c>
      <c r="D226" s="322" t="s">
        <v>50</v>
      </c>
      <c r="E226" s="322" t="s">
        <v>34</v>
      </c>
      <c r="F226" s="323" t="s">
        <v>314</v>
      </c>
      <c r="G226" s="324" t="s">
        <v>20</v>
      </c>
      <c r="H226" s="323" t="s">
        <v>36</v>
      </c>
      <c r="I226" s="325" t="s">
        <v>407</v>
      </c>
      <c r="J226" s="321" t="s">
        <v>351</v>
      </c>
      <c r="K226" s="326" t="n">
        <v>21422.6</v>
      </c>
      <c r="L226" s="315" t="n">
        <f aca="false">K226</f>
        <v>21422.6</v>
      </c>
      <c r="M226" s="315" t="n">
        <v>0</v>
      </c>
      <c r="N226" s="326" t="n">
        <v>21422.6</v>
      </c>
      <c r="O226" s="316" t="n">
        <f aca="false">N226/K226*100</f>
        <v>100</v>
      </c>
    </row>
    <row r="227" customFormat="false" ht="23.25" hidden="false" customHeight="true" outlineLevel="0" collapsed="false">
      <c r="B227" s="320" t="s">
        <v>405</v>
      </c>
      <c r="C227" s="321" t="s">
        <v>263</v>
      </c>
      <c r="D227" s="322" t="s">
        <v>50</v>
      </c>
      <c r="E227" s="322" t="s">
        <v>34</v>
      </c>
      <c r="F227" s="323" t="s">
        <v>314</v>
      </c>
      <c r="G227" s="324" t="s">
        <v>20</v>
      </c>
      <c r="H227" s="323" t="s">
        <v>36</v>
      </c>
      <c r="I227" s="325" t="s">
        <v>407</v>
      </c>
      <c r="J227" s="321" t="s">
        <v>351</v>
      </c>
      <c r="K227" s="326" t="n">
        <v>21422.6</v>
      </c>
      <c r="L227" s="315" t="n">
        <f aca="false">K227</f>
        <v>21422.6</v>
      </c>
      <c r="M227" s="315" t="n">
        <v>0</v>
      </c>
      <c r="N227" s="326" t="n">
        <v>21422.6</v>
      </c>
      <c r="O227" s="316" t="n">
        <f aca="false">N227/K227*100</f>
        <v>100</v>
      </c>
    </row>
    <row r="228" customFormat="false" ht="15" hidden="false" customHeight="true" outlineLevel="0" collapsed="false">
      <c r="B228" s="320" t="s">
        <v>324</v>
      </c>
      <c r="C228" s="321" t="s">
        <v>263</v>
      </c>
      <c r="D228" s="322" t="s">
        <v>50</v>
      </c>
      <c r="E228" s="322" t="s">
        <v>34</v>
      </c>
      <c r="F228" s="323" t="s">
        <v>314</v>
      </c>
      <c r="G228" s="324" t="s">
        <v>20</v>
      </c>
      <c r="H228" s="323" t="s">
        <v>36</v>
      </c>
      <c r="I228" s="325" t="s">
        <v>407</v>
      </c>
      <c r="J228" s="321" t="s">
        <v>351</v>
      </c>
      <c r="K228" s="326" t="n">
        <v>21422.6</v>
      </c>
      <c r="L228" s="315" t="n">
        <f aca="false">K228</f>
        <v>21422.6</v>
      </c>
      <c r="M228" s="315" t="n">
        <v>0</v>
      </c>
      <c r="N228" s="326" t="n">
        <v>21422.6</v>
      </c>
      <c r="O228" s="316" t="n">
        <f aca="false">N228/K228*100</f>
        <v>100</v>
      </c>
    </row>
    <row r="229" customFormat="false" ht="15" hidden="false" customHeight="true" outlineLevel="0" collapsed="false">
      <c r="B229" s="320" t="s">
        <v>336</v>
      </c>
      <c r="C229" s="321" t="s">
        <v>263</v>
      </c>
      <c r="D229" s="322" t="s">
        <v>50</v>
      </c>
      <c r="E229" s="322" t="s">
        <v>34</v>
      </c>
      <c r="F229" s="323" t="s">
        <v>314</v>
      </c>
      <c r="G229" s="324" t="s">
        <v>20</v>
      </c>
      <c r="H229" s="323" t="s">
        <v>36</v>
      </c>
      <c r="I229" s="325" t="s">
        <v>407</v>
      </c>
      <c r="J229" s="321" t="s">
        <v>351</v>
      </c>
      <c r="K229" s="326" t="n">
        <v>21422.6</v>
      </c>
      <c r="L229" s="315" t="n">
        <f aca="false">K229</f>
        <v>21422.6</v>
      </c>
      <c r="M229" s="315" t="n">
        <v>0</v>
      </c>
      <c r="N229" s="326" t="n">
        <v>21422.6</v>
      </c>
      <c r="O229" s="316" t="n">
        <f aca="false">N229/K229*100</f>
        <v>100</v>
      </c>
    </row>
    <row r="230" customFormat="false" ht="15" hidden="false" customHeight="true" outlineLevel="0" collapsed="false">
      <c r="B230" s="308" t="s">
        <v>410</v>
      </c>
      <c r="C230" s="314" t="s">
        <v>263</v>
      </c>
      <c r="D230" s="310" t="s">
        <v>50</v>
      </c>
      <c r="E230" s="310" t="s">
        <v>34</v>
      </c>
      <c r="F230" s="311" t="s">
        <v>314</v>
      </c>
      <c r="G230" s="312" t="s">
        <v>20</v>
      </c>
      <c r="H230" s="311" t="s">
        <v>36</v>
      </c>
      <c r="I230" s="313" t="s">
        <v>407</v>
      </c>
      <c r="J230" s="314" t="s">
        <v>351</v>
      </c>
      <c r="K230" s="315" t="n">
        <v>10492.38</v>
      </c>
      <c r="L230" s="315" t="n">
        <f aca="false">K230</f>
        <v>10492.38</v>
      </c>
      <c r="M230" s="315" t="n">
        <v>0</v>
      </c>
      <c r="N230" s="315" t="n">
        <v>10492.38</v>
      </c>
      <c r="O230" s="316" t="n">
        <f aca="false">N230/K230*100</f>
        <v>100</v>
      </c>
    </row>
    <row r="231" customFormat="false" ht="15" hidden="false" customHeight="true" outlineLevel="0" collapsed="false">
      <c r="B231" s="320" t="s">
        <v>411</v>
      </c>
      <c r="C231" s="321" t="s">
        <v>263</v>
      </c>
      <c r="D231" s="322" t="s">
        <v>50</v>
      </c>
      <c r="E231" s="322" t="s">
        <v>34</v>
      </c>
      <c r="F231" s="323" t="s">
        <v>314</v>
      </c>
      <c r="G231" s="324" t="s">
        <v>20</v>
      </c>
      <c r="H231" s="323" t="s">
        <v>36</v>
      </c>
      <c r="I231" s="325" t="s">
        <v>407</v>
      </c>
      <c r="J231" s="321" t="s">
        <v>351</v>
      </c>
      <c r="K231" s="326" t="n">
        <v>10492.38</v>
      </c>
      <c r="L231" s="315" t="n">
        <f aca="false">K231</f>
        <v>10492.38</v>
      </c>
      <c r="M231" s="315" t="n">
        <v>0</v>
      </c>
      <c r="N231" s="326" t="n">
        <v>10492.38</v>
      </c>
      <c r="O231" s="316" t="n">
        <f aca="false">N231/K231*100</f>
        <v>100</v>
      </c>
    </row>
    <row r="232" customFormat="false" ht="23.25" hidden="false" customHeight="true" outlineLevel="0" collapsed="false">
      <c r="B232" s="320" t="s">
        <v>405</v>
      </c>
      <c r="C232" s="321" t="s">
        <v>263</v>
      </c>
      <c r="D232" s="322" t="s">
        <v>50</v>
      </c>
      <c r="E232" s="322" t="s">
        <v>34</v>
      </c>
      <c r="F232" s="323" t="s">
        <v>314</v>
      </c>
      <c r="G232" s="324" t="s">
        <v>20</v>
      </c>
      <c r="H232" s="323" t="s">
        <v>36</v>
      </c>
      <c r="I232" s="325" t="s">
        <v>407</v>
      </c>
      <c r="J232" s="321" t="s">
        <v>351</v>
      </c>
      <c r="K232" s="326" t="n">
        <v>10492.38</v>
      </c>
      <c r="L232" s="315" t="n">
        <f aca="false">K232</f>
        <v>10492.38</v>
      </c>
      <c r="M232" s="315" t="n">
        <v>0</v>
      </c>
      <c r="N232" s="326" t="n">
        <v>10492.38</v>
      </c>
      <c r="O232" s="316" t="n">
        <f aca="false">N232/K232*100</f>
        <v>100</v>
      </c>
    </row>
    <row r="233" customFormat="false" ht="15" hidden="false" customHeight="true" outlineLevel="0" collapsed="false">
      <c r="B233" s="320" t="s">
        <v>324</v>
      </c>
      <c r="C233" s="321" t="s">
        <v>263</v>
      </c>
      <c r="D233" s="322" t="s">
        <v>50</v>
      </c>
      <c r="E233" s="322" t="s">
        <v>34</v>
      </c>
      <c r="F233" s="323" t="s">
        <v>314</v>
      </c>
      <c r="G233" s="324" t="s">
        <v>20</v>
      </c>
      <c r="H233" s="323" t="s">
        <v>36</v>
      </c>
      <c r="I233" s="325" t="s">
        <v>407</v>
      </c>
      <c r="J233" s="321" t="s">
        <v>351</v>
      </c>
      <c r="K233" s="326" t="n">
        <v>10492.38</v>
      </c>
      <c r="L233" s="315" t="n">
        <f aca="false">K233</f>
        <v>10492.38</v>
      </c>
      <c r="M233" s="315" t="n">
        <v>0</v>
      </c>
      <c r="N233" s="326" t="n">
        <v>10492.38</v>
      </c>
      <c r="O233" s="316" t="n">
        <f aca="false">N233/K233*100</f>
        <v>100</v>
      </c>
    </row>
    <row r="234" customFormat="false" ht="15" hidden="false" customHeight="true" outlineLevel="0" collapsed="false">
      <c r="B234" s="320" t="s">
        <v>336</v>
      </c>
      <c r="C234" s="321" t="s">
        <v>263</v>
      </c>
      <c r="D234" s="322" t="s">
        <v>50</v>
      </c>
      <c r="E234" s="322" t="s">
        <v>34</v>
      </c>
      <c r="F234" s="323" t="s">
        <v>314</v>
      </c>
      <c r="G234" s="324" t="s">
        <v>20</v>
      </c>
      <c r="H234" s="323" t="s">
        <v>36</v>
      </c>
      <c r="I234" s="325" t="s">
        <v>407</v>
      </c>
      <c r="J234" s="321" t="s">
        <v>351</v>
      </c>
      <c r="K234" s="326" t="n">
        <v>10492.38</v>
      </c>
      <c r="L234" s="315" t="n">
        <f aca="false">K234</f>
        <v>10492.38</v>
      </c>
      <c r="M234" s="315" t="n">
        <v>0</v>
      </c>
      <c r="N234" s="326" t="n">
        <v>10492.38</v>
      </c>
      <c r="O234" s="316" t="n">
        <f aca="false">N234/K234*100</f>
        <v>100</v>
      </c>
    </row>
    <row r="235" customFormat="false" ht="34.5" hidden="false" customHeight="true" outlineLevel="0" collapsed="false">
      <c r="B235" s="308" t="s">
        <v>412</v>
      </c>
      <c r="C235" s="314" t="s">
        <v>263</v>
      </c>
      <c r="D235" s="310" t="s">
        <v>50</v>
      </c>
      <c r="E235" s="310" t="s">
        <v>34</v>
      </c>
      <c r="F235" s="311" t="s">
        <v>314</v>
      </c>
      <c r="G235" s="312" t="s">
        <v>413</v>
      </c>
      <c r="H235" s="311"/>
      <c r="I235" s="313"/>
      <c r="J235" s="314"/>
      <c r="K235" s="315" t="n">
        <v>7000</v>
      </c>
      <c r="L235" s="315" t="n">
        <f aca="false">K235</f>
        <v>7000</v>
      </c>
      <c r="M235" s="315" t="n">
        <v>0</v>
      </c>
      <c r="N235" s="315" t="n">
        <v>7000</v>
      </c>
      <c r="O235" s="316" t="n">
        <f aca="false">N235/K235*100</f>
        <v>100</v>
      </c>
    </row>
    <row r="236" customFormat="false" ht="23.25" hidden="false" customHeight="true" outlineLevel="0" collapsed="false">
      <c r="B236" s="308" t="s">
        <v>414</v>
      </c>
      <c r="C236" s="314" t="s">
        <v>263</v>
      </c>
      <c r="D236" s="310" t="s">
        <v>50</v>
      </c>
      <c r="E236" s="310" t="s">
        <v>34</v>
      </c>
      <c r="F236" s="311" t="s">
        <v>314</v>
      </c>
      <c r="G236" s="312" t="s">
        <v>413</v>
      </c>
      <c r="H236" s="311" t="s">
        <v>38</v>
      </c>
      <c r="I236" s="313"/>
      <c r="J236" s="314"/>
      <c r="K236" s="315" t="n">
        <v>7000</v>
      </c>
      <c r="L236" s="315" t="n">
        <f aca="false">K236</f>
        <v>7000</v>
      </c>
      <c r="M236" s="315" t="n">
        <v>0</v>
      </c>
      <c r="N236" s="315" t="n">
        <v>7000</v>
      </c>
      <c r="O236" s="316" t="n">
        <f aca="false">N236/K236*100</f>
        <v>100</v>
      </c>
    </row>
    <row r="237" customFormat="false" ht="34.5" hidden="false" customHeight="true" outlineLevel="0" collapsed="false">
      <c r="B237" s="308" t="s">
        <v>415</v>
      </c>
      <c r="C237" s="314" t="s">
        <v>263</v>
      </c>
      <c r="D237" s="310" t="s">
        <v>50</v>
      </c>
      <c r="E237" s="310" t="s">
        <v>34</v>
      </c>
      <c r="F237" s="311" t="s">
        <v>314</v>
      </c>
      <c r="G237" s="312" t="s">
        <v>413</v>
      </c>
      <c r="H237" s="311" t="s">
        <v>38</v>
      </c>
      <c r="I237" s="313" t="s">
        <v>387</v>
      </c>
      <c r="J237" s="314"/>
      <c r="K237" s="315" t="n">
        <v>7000</v>
      </c>
      <c r="L237" s="315" t="n">
        <f aca="false">K237</f>
        <v>7000</v>
      </c>
      <c r="M237" s="315" t="n">
        <v>0</v>
      </c>
      <c r="N237" s="315" t="n">
        <v>7000</v>
      </c>
      <c r="O237" s="316" t="n">
        <f aca="false">N237/K237*100</f>
        <v>100</v>
      </c>
    </row>
    <row r="238" customFormat="false" ht="21.75" hidden="false" customHeight="true" outlineLevel="0" collapsed="false">
      <c r="B238" s="308" t="s">
        <v>350</v>
      </c>
      <c r="C238" s="314" t="s">
        <v>263</v>
      </c>
      <c r="D238" s="310" t="s">
        <v>50</v>
      </c>
      <c r="E238" s="310" t="s">
        <v>34</v>
      </c>
      <c r="F238" s="311" t="s">
        <v>314</v>
      </c>
      <c r="G238" s="312" t="s">
        <v>413</v>
      </c>
      <c r="H238" s="311" t="s">
        <v>38</v>
      </c>
      <c r="I238" s="313" t="s">
        <v>387</v>
      </c>
      <c r="J238" s="314" t="s">
        <v>351</v>
      </c>
      <c r="K238" s="315" t="n">
        <v>7000</v>
      </c>
      <c r="L238" s="315" t="n">
        <f aca="false">K238</f>
        <v>7000</v>
      </c>
      <c r="M238" s="315" t="n">
        <v>0</v>
      </c>
      <c r="N238" s="315" t="n">
        <v>7000</v>
      </c>
      <c r="O238" s="316" t="n">
        <f aca="false">N238/K238*100</f>
        <v>100</v>
      </c>
    </row>
    <row r="239" customFormat="false" ht="15" hidden="false" customHeight="true" outlineLevel="0" collapsed="false">
      <c r="B239" s="308" t="s">
        <v>352</v>
      </c>
      <c r="C239" s="314" t="s">
        <v>263</v>
      </c>
      <c r="D239" s="310" t="s">
        <v>50</v>
      </c>
      <c r="E239" s="310" t="s">
        <v>34</v>
      </c>
      <c r="F239" s="311" t="s">
        <v>314</v>
      </c>
      <c r="G239" s="312" t="s">
        <v>413</v>
      </c>
      <c r="H239" s="311" t="s">
        <v>38</v>
      </c>
      <c r="I239" s="313" t="s">
        <v>387</v>
      </c>
      <c r="J239" s="314" t="s">
        <v>351</v>
      </c>
      <c r="K239" s="315" t="n">
        <v>7000</v>
      </c>
      <c r="L239" s="315" t="n">
        <f aca="false">K239</f>
        <v>7000</v>
      </c>
      <c r="M239" s="315" t="n">
        <v>0</v>
      </c>
      <c r="N239" s="315" t="n">
        <v>7000</v>
      </c>
      <c r="O239" s="316" t="n">
        <f aca="false">N239/K239*100</f>
        <v>100</v>
      </c>
    </row>
    <row r="240" customFormat="false" ht="15" hidden="false" customHeight="true" outlineLevel="0" collapsed="false">
      <c r="B240" s="320" t="s">
        <v>352</v>
      </c>
      <c r="C240" s="321" t="s">
        <v>263</v>
      </c>
      <c r="D240" s="322" t="s">
        <v>50</v>
      </c>
      <c r="E240" s="322" t="s">
        <v>34</v>
      </c>
      <c r="F240" s="323" t="s">
        <v>314</v>
      </c>
      <c r="G240" s="324" t="s">
        <v>413</v>
      </c>
      <c r="H240" s="323" t="s">
        <v>38</v>
      </c>
      <c r="I240" s="325" t="s">
        <v>387</v>
      </c>
      <c r="J240" s="321" t="s">
        <v>351</v>
      </c>
      <c r="K240" s="326" t="n">
        <v>7000</v>
      </c>
      <c r="L240" s="315" t="n">
        <f aca="false">K240</f>
        <v>7000</v>
      </c>
      <c r="M240" s="315" t="n">
        <v>0</v>
      </c>
      <c r="N240" s="326" t="n">
        <v>7000</v>
      </c>
      <c r="O240" s="316" t="n">
        <f aca="false">N240/K240*100</f>
        <v>100</v>
      </c>
    </row>
    <row r="241" customFormat="false" ht="23.25" hidden="false" customHeight="true" outlineLevel="0" collapsed="false">
      <c r="B241" s="320" t="s">
        <v>405</v>
      </c>
      <c r="C241" s="321" t="s">
        <v>263</v>
      </c>
      <c r="D241" s="322" t="s">
        <v>50</v>
      </c>
      <c r="E241" s="322" t="s">
        <v>34</v>
      </c>
      <c r="F241" s="323" t="s">
        <v>314</v>
      </c>
      <c r="G241" s="324" t="s">
        <v>413</v>
      </c>
      <c r="H241" s="323" t="s">
        <v>38</v>
      </c>
      <c r="I241" s="325" t="s">
        <v>387</v>
      </c>
      <c r="J241" s="321" t="s">
        <v>351</v>
      </c>
      <c r="K241" s="326" t="n">
        <v>7000</v>
      </c>
      <c r="L241" s="315" t="n">
        <f aca="false">K241</f>
        <v>7000</v>
      </c>
      <c r="M241" s="315" t="n">
        <v>0</v>
      </c>
      <c r="N241" s="326" t="n">
        <v>7000</v>
      </c>
      <c r="O241" s="316" t="n">
        <f aca="false">N241/K241*100</f>
        <v>100</v>
      </c>
    </row>
    <row r="242" customFormat="false" ht="15" hidden="false" customHeight="true" outlineLevel="0" collapsed="false">
      <c r="B242" s="320" t="s">
        <v>324</v>
      </c>
      <c r="C242" s="321" t="s">
        <v>263</v>
      </c>
      <c r="D242" s="322" t="s">
        <v>50</v>
      </c>
      <c r="E242" s="322" t="s">
        <v>34</v>
      </c>
      <c r="F242" s="323" t="s">
        <v>314</v>
      </c>
      <c r="G242" s="324" t="s">
        <v>413</v>
      </c>
      <c r="H242" s="323" t="s">
        <v>38</v>
      </c>
      <c r="I242" s="325" t="s">
        <v>387</v>
      </c>
      <c r="J242" s="321" t="s">
        <v>351</v>
      </c>
      <c r="K242" s="326" t="n">
        <v>7000</v>
      </c>
      <c r="L242" s="315" t="n">
        <f aca="false">K242</f>
        <v>7000</v>
      </c>
      <c r="M242" s="315" t="n">
        <v>0</v>
      </c>
      <c r="N242" s="326" t="n">
        <v>7000</v>
      </c>
      <c r="O242" s="316" t="n">
        <f aca="false">N242/K242*100</f>
        <v>100</v>
      </c>
    </row>
    <row r="243" customFormat="false" ht="15" hidden="false" customHeight="true" outlineLevel="0" collapsed="false">
      <c r="B243" s="320" t="s">
        <v>336</v>
      </c>
      <c r="C243" s="321" t="s">
        <v>263</v>
      </c>
      <c r="D243" s="322" t="s">
        <v>50</v>
      </c>
      <c r="E243" s="322" t="s">
        <v>34</v>
      </c>
      <c r="F243" s="323" t="s">
        <v>314</v>
      </c>
      <c r="G243" s="324" t="s">
        <v>413</v>
      </c>
      <c r="H243" s="323" t="s">
        <v>38</v>
      </c>
      <c r="I243" s="325" t="s">
        <v>387</v>
      </c>
      <c r="J243" s="321" t="s">
        <v>351</v>
      </c>
      <c r="K243" s="326" t="n">
        <v>7000</v>
      </c>
      <c r="L243" s="315" t="n">
        <f aca="false">K243</f>
        <v>7000</v>
      </c>
      <c r="M243" s="315" t="n">
        <v>0</v>
      </c>
      <c r="N243" s="326" t="n">
        <v>7000</v>
      </c>
      <c r="O243" s="316" t="n">
        <f aca="false">N243/K243*100</f>
        <v>100</v>
      </c>
    </row>
    <row r="244" customFormat="false" ht="15" hidden="false" customHeight="true" outlineLevel="0" collapsed="false">
      <c r="B244" s="308" t="s">
        <v>204</v>
      </c>
      <c r="C244" s="314" t="s">
        <v>263</v>
      </c>
      <c r="D244" s="310" t="s">
        <v>76</v>
      </c>
      <c r="E244" s="310"/>
      <c r="F244" s="311"/>
      <c r="G244" s="312"/>
      <c r="H244" s="311"/>
      <c r="I244" s="313"/>
      <c r="J244" s="314"/>
      <c r="K244" s="315" t="n">
        <v>5533016.24</v>
      </c>
      <c r="L244" s="315" t="n">
        <f aca="false">K244-M244</f>
        <v>1640907.36</v>
      </c>
      <c r="M244" s="315" t="n">
        <f aca="false">M245</f>
        <v>3892108.88</v>
      </c>
      <c r="N244" s="315" t="n">
        <v>5004946.1</v>
      </c>
      <c r="O244" s="316" t="n">
        <f aca="false">N244/K244*100</f>
        <v>90.4560168072089</v>
      </c>
    </row>
    <row r="245" customFormat="false" ht="42.75" hidden="false" customHeight="true" outlineLevel="0" collapsed="false">
      <c r="B245" s="308" t="s">
        <v>416</v>
      </c>
      <c r="C245" s="314" t="s">
        <v>263</v>
      </c>
      <c r="D245" s="310" t="s">
        <v>76</v>
      </c>
      <c r="E245" s="310" t="s">
        <v>94</v>
      </c>
      <c r="F245" s="311"/>
      <c r="G245" s="312"/>
      <c r="H245" s="311"/>
      <c r="I245" s="313"/>
      <c r="J245" s="314"/>
      <c r="K245" s="315" t="n">
        <v>5458016.24</v>
      </c>
      <c r="L245" s="315" t="n">
        <f aca="false">L246</f>
        <v>1565907.36</v>
      </c>
      <c r="M245" s="315" t="n">
        <f aca="false">M246</f>
        <v>3892108.88</v>
      </c>
      <c r="N245" s="315" t="n">
        <v>4949946.1</v>
      </c>
      <c r="O245" s="316" t="n">
        <f aca="false">N245/K245*100</f>
        <v>90.6913039892311</v>
      </c>
    </row>
    <row r="246" customFormat="false" ht="57" hidden="false" customHeight="true" outlineLevel="0" collapsed="false">
      <c r="B246" s="308" t="s">
        <v>254</v>
      </c>
      <c r="C246" s="314" t="s">
        <v>263</v>
      </c>
      <c r="D246" s="310" t="s">
        <v>76</v>
      </c>
      <c r="E246" s="310" t="s">
        <v>94</v>
      </c>
      <c r="F246" s="311" t="s">
        <v>314</v>
      </c>
      <c r="G246" s="312"/>
      <c r="H246" s="311"/>
      <c r="I246" s="313"/>
      <c r="J246" s="314"/>
      <c r="K246" s="315" t="n">
        <v>5458016.24</v>
      </c>
      <c r="L246" s="315" t="n">
        <f aca="false">L247</f>
        <v>1565907.36</v>
      </c>
      <c r="M246" s="315" t="n">
        <f aca="false">M247</f>
        <v>3892108.88</v>
      </c>
      <c r="N246" s="315" t="n">
        <v>4949946.1</v>
      </c>
      <c r="O246" s="316" t="n">
        <f aca="false">N246/K246*100</f>
        <v>90.6913039892311</v>
      </c>
    </row>
    <row r="247" customFormat="false" ht="45.75" hidden="false" customHeight="true" outlineLevel="0" collapsed="false">
      <c r="B247" s="308" t="s">
        <v>417</v>
      </c>
      <c r="C247" s="314" t="s">
        <v>263</v>
      </c>
      <c r="D247" s="310" t="s">
        <v>76</v>
      </c>
      <c r="E247" s="310" t="s">
        <v>94</v>
      </c>
      <c r="F247" s="311" t="s">
        <v>314</v>
      </c>
      <c r="G247" s="312" t="s">
        <v>27</v>
      </c>
      <c r="H247" s="311"/>
      <c r="I247" s="313"/>
      <c r="J247" s="314"/>
      <c r="K247" s="315" t="n">
        <v>5458016.24</v>
      </c>
      <c r="L247" s="315" t="n">
        <f aca="false">L248</f>
        <v>1565907.36</v>
      </c>
      <c r="M247" s="315" t="n">
        <f aca="false">M248</f>
        <v>3892108.88</v>
      </c>
      <c r="N247" s="315" t="n">
        <v>4949946.1</v>
      </c>
      <c r="O247" s="316" t="n">
        <f aca="false">N247/K247*100</f>
        <v>90.6913039892311</v>
      </c>
    </row>
    <row r="248" customFormat="false" ht="21.75" hidden="false" customHeight="true" outlineLevel="0" collapsed="false">
      <c r="B248" s="308" t="s">
        <v>418</v>
      </c>
      <c r="C248" s="314" t="s">
        <v>263</v>
      </c>
      <c r="D248" s="310" t="s">
        <v>76</v>
      </c>
      <c r="E248" s="310" t="s">
        <v>94</v>
      </c>
      <c r="F248" s="311" t="s">
        <v>314</v>
      </c>
      <c r="G248" s="312" t="s">
        <v>27</v>
      </c>
      <c r="H248" s="311" t="s">
        <v>36</v>
      </c>
      <c r="I248" s="313"/>
      <c r="J248" s="314"/>
      <c r="K248" s="315" t="n">
        <v>5458016.24</v>
      </c>
      <c r="L248" s="315" t="n">
        <f aca="false">L249+L265+L290+L298</f>
        <v>1565907.36</v>
      </c>
      <c r="M248" s="315" t="n">
        <f aca="false">M282+M308</f>
        <v>3892108.88</v>
      </c>
      <c r="N248" s="315" t="n">
        <v>4949946.1</v>
      </c>
      <c r="O248" s="316" t="n">
        <f aca="false">N248/K248*100</f>
        <v>90.6913039892311</v>
      </c>
    </row>
    <row r="249" customFormat="false" ht="21.75" hidden="false" customHeight="true" outlineLevel="0" collapsed="false">
      <c r="B249" s="308" t="s">
        <v>206</v>
      </c>
      <c r="C249" s="314" t="s">
        <v>263</v>
      </c>
      <c r="D249" s="310" t="s">
        <v>76</v>
      </c>
      <c r="E249" s="310" t="s">
        <v>94</v>
      </c>
      <c r="F249" s="311" t="s">
        <v>314</v>
      </c>
      <c r="G249" s="312" t="s">
        <v>27</v>
      </c>
      <c r="H249" s="311" t="s">
        <v>36</v>
      </c>
      <c r="I249" s="313" t="s">
        <v>364</v>
      </c>
      <c r="J249" s="314"/>
      <c r="K249" s="315" t="n">
        <v>912014.04</v>
      </c>
      <c r="L249" s="315" t="n">
        <f aca="false">K249</f>
        <v>912014.04</v>
      </c>
      <c r="M249" s="315" t="n">
        <v>0</v>
      </c>
      <c r="N249" s="315" t="n">
        <v>523943.9</v>
      </c>
      <c r="O249" s="316" t="n">
        <f aca="false">N249/K249*100</f>
        <v>57.4491046212403</v>
      </c>
    </row>
    <row r="250" customFormat="false" ht="21.75" hidden="false" customHeight="true" outlineLevel="0" collapsed="false">
      <c r="B250" s="308" t="s">
        <v>350</v>
      </c>
      <c r="C250" s="314" t="s">
        <v>263</v>
      </c>
      <c r="D250" s="310" t="s">
        <v>76</v>
      </c>
      <c r="E250" s="310" t="s">
        <v>94</v>
      </c>
      <c r="F250" s="311" t="s">
        <v>314</v>
      </c>
      <c r="G250" s="312" t="s">
        <v>27</v>
      </c>
      <c r="H250" s="311" t="s">
        <v>36</v>
      </c>
      <c r="I250" s="313" t="s">
        <v>364</v>
      </c>
      <c r="J250" s="314" t="s">
        <v>351</v>
      </c>
      <c r="K250" s="315" t="n">
        <v>912014.04</v>
      </c>
      <c r="L250" s="315" t="n">
        <f aca="false">K250</f>
        <v>912014.04</v>
      </c>
      <c r="M250" s="315" t="n">
        <v>0</v>
      </c>
      <c r="N250" s="315" t="n">
        <v>523943.9</v>
      </c>
      <c r="O250" s="316" t="n">
        <f aca="false">N250/K250*100</f>
        <v>57.4491046212403</v>
      </c>
    </row>
    <row r="251" customFormat="false" ht="15" hidden="false" customHeight="true" outlineLevel="0" collapsed="false">
      <c r="B251" s="308" t="s">
        <v>355</v>
      </c>
      <c r="C251" s="314" t="s">
        <v>263</v>
      </c>
      <c r="D251" s="310" t="s">
        <v>76</v>
      </c>
      <c r="E251" s="310" t="s">
        <v>94</v>
      </c>
      <c r="F251" s="311" t="s">
        <v>314</v>
      </c>
      <c r="G251" s="312" t="s">
        <v>27</v>
      </c>
      <c r="H251" s="311" t="s">
        <v>36</v>
      </c>
      <c r="I251" s="313" t="s">
        <v>364</v>
      </c>
      <c r="J251" s="314" t="s">
        <v>351</v>
      </c>
      <c r="K251" s="315" t="n">
        <v>888264.04</v>
      </c>
      <c r="L251" s="315" t="n">
        <f aca="false">K251</f>
        <v>888264.04</v>
      </c>
      <c r="M251" s="315" t="n">
        <v>0</v>
      </c>
      <c r="N251" s="315" t="n">
        <v>500193.9</v>
      </c>
      <c r="O251" s="316" t="n">
        <f aca="false">N251/K251*100</f>
        <v>56.3113981288717</v>
      </c>
    </row>
    <row r="252" customFormat="false" ht="15" hidden="false" customHeight="true" outlineLevel="0" collapsed="false">
      <c r="B252" s="320" t="s">
        <v>365</v>
      </c>
      <c r="C252" s="321" t="s">
        <v>263</v>
      </c>
      <c r="D252" s="322" t="s">
        <v>76</v>
      </c>
      <c r="E252" s="322" t="s">
        <v>94</v>
      </c>
      <c r="F252" s="323" t="s">
        <v>314</v>
      </c>
      <c r="G252" s="324" t="s">
        <v>27</v>
      </c>
      <c r="H252" s="323" t="s">
        <v>36</v>
      </c>
      <c r="I252" s="325" t="s">
        <v>364</v>
      </c>
      <c r="J252" s="321" t="s">
        <v>351</v>
      </c>
      <c r="K252" s="326" t="n">
        <v>578850</v>
      </c>
      <c r="L252" s="315" t="n">
        <f aca="false">K252</f>
        <v>578850</v>
      </c>
      <c r="M252" s="315" t="n">
        <v>0</v>
      </c>
      <c r="N252" s="326" t="n">
        <v>217493.9</v>
      </c>
      <c r="O252" s="316" t="n">
        <f aca="false">N252/K252*100</f>
        <v>37.5734473525093</v>
      </c>
    </row>
    <row r="253" customFormat="false" ht="15" hidden="false" customHeight="true" outlineLevel="0" collapsed="false">
      <c r="B253" s="320" t="s">
        <v>419</v>
      </c>
      <c r="C253" s="321" t="s">
        <v>263</v>
      </c>
      <c r="D253" s="322" t="s">
        <v>76</v>
      </c>
      <c r="E253" s="322" t="s">
        <v>94</v>
      </c>
      <c r="F253" s="323" t="s">
        <v>314</v>
      </c>
      <c r="G253" s="324" t="s">
        <v>27</v>
      </c>
      <c r="H253" s="323" t="s">
        <v>36</v>
      </c>
      <c r="I253" s="325" t="s">
        <v>364</v>
      </c>
      <c r="J253" s="321" t="s">
        <v>351</v>
      </c>
      <c r="K253" s="326" t="n">
        <v>578850</v>
      </c>
      <c r="L253" s="315" t="n">
        <f aca="false">K253</f>
        <v>578850</v>
      </c>
      <c r="M253" s="315" t="n">
        <v>0</v>
      </c>
      <c r="N253" s="326" t="n">
        <v>217493.9</v>
      </c>
      <c r="O253" s="316" t="n">
        <f aca="false">N253/K253*100</f>
        <v>37.5734473525093</v>
      </c>
    </row>
    <row r="254" customFormat="false" ht="15" hidden="false" customHeight="true" outlineLevel="0" collapsed="false">
      <c r="B254" s="320" t="s">
        <v>324</v>
      </c>
      <c r="C254" s="321" t="s">
        <v>263</v>
      </c>
      <c r="D254" s="322" t="s">
        <v>76</v>
      </c>
      <c r="E254" s="322" t="s">
        <v>94</v>
      </c>
      <c r="F254" s="323" t="s">
        <v>314</v>
      </c>
      <c r="G254" s="324" t="s">
        <v>27</v>
      </c>
      <c r="H254" s="323" t="s">
        <v>36</v>
      </c>
      <c r="I254" s="325" t="s">
        <v>364</v>
      </c>
      <c r="J254" s="321" t="s">
        <v>351</v>
      </c>
      <c r="K254" s="326" t="n">
        <v>578850</v>
      </c>
      <c r="L254" s="315" t="n">
        <f aca="false">K254</f>
        <v>578850</v>
      </c>
      <c r="M254" s="315" t="n">
        <v>0</v>
      </c>
      <c r="N254" s="326" t="n">
        <v>217493.9</v>
      </c>
      <c r="O254" s="316" t="n">
        <f aca="false">N254/K254*100</f>
        <v>37.5734473525093</v>
      </c>
    </row>
    <row r="255" customFormat="false" ht="15" hidden="false" customHeight="true" outlineLevel="0" collapsed="false">
      <c r="B255" s="320" t="s">
        <v>336</v>
      </c>
      <c r="C255" s="321" t="s">
        <v>263</v>
      </c>
      <c r="D255" s="322" t="s">
        <v>76</v>
      </c>
      <c r="E255" s="322" t="s">
        <v>94</v>
      </c>
      <c r="F255" s="323" t="s">
        <v>314</v>
      </c>
      <c r="G255" s="324" t="s">
        <v>27</v>
      </c>
      <c r="H255" s="323" t="s">
        <v>36</v>
      </c>
      <c r="I255" s="325" t="s">
        <v>364</v>
      </c>
      <c r="J255" s="321" t="s">
        <v>351</v>
      </c>
      <c r="K255" s="326" t="n">
        <v>578850</v>
      </c>
      <c r="L255" s="315" t="n">
        <f aca="false">K255</f>
        <v>578850</v>
      </c>
      <c r="M255" s="315" t="n">
        <v>0</v>
      </c>
      <c r="N255" s="326" t="n">
        <v>217493.9</v>
      </c>
      <c r="O255" s="316" t="n">
        <f aca="false">N255/K255*100</f>
        <v>37.5734473525093</v>
      </c>
    </row>
    <row r="256" customFormat="false" ht="15" hidden="false" customHeight="true" outlineLevel="0" collapsed="false">
      <c r="B256" s="320" t="s">
        <v>356</v>
      </c>
      <c r="C256" s="321" t="s">
        <v>263</v>
      </c>
      <c r="D256" s="322" t="s">
        <v>76</v>
      </c>
      <c r="E256" s="322" t="s">
        <v>94</v>
      </c>
      <c r="F256" s="323" t="s">
        <v>314</v>
      </c>
      <c r="G256" s="324" t="s">
        <v>27</v>
      </c>
      <c r="H256" s="323" t="s">
        <v>36</v>
      </c>
      <c r="I256" s="325" t="s">
        <v>364</v>
      </c>
      <c r="J256" s="321" t="s">
        <v>351</v>
      </c>
      <c r="K256" s="326" t="n">
        <v>309414.04</v>
      </c>
      <c r="L256" s="315" t="n">
        <f aca="false">K256</f>
        <v>309414.04</v>
      </c>
      <c r="M256" s="315" t="n">
        <v>0</v>
      </c>
      <c r="N256" s="326" t="n">
        <v>282700</v>
      </c>
      <c r="O256" s="316" t="n">
        <f aca="false">N256/K256*100</f>
        <v>91.3662482801362</v>
      </c>
    </row>
    <row r="257" customFormat="false" ht="15" hidden="false" customHeight="true" outlineLevel="0" collapsed="false">
      <c r="B257" s="320" t="s">
        <v>419</v>
      </c>
      <c r="C257" s="321" t="s">
        <v>263</v>
      </c>
      <c r="D257" s="322" t="s">
        <v>76</v>
      </c>
      <c r="E257" s="322" t="s">
        <v>94</v>
      </c>
      <c r="F257" s="323" t="s">
        <v>314</v>
      </c>
      <c r="G257" s="324" t="s">
        <v>27</v>
      </c>
      <c r="H257" s="323" t="s">
        <v>36</v>
      </c>
      <c r="I257" s="325" t="s">
        <v>364</v>
      </c>
      <c r="J257" s="321" t="s">
        <v>351</v>
      </c>
      <c r="K257" s="326" t="n">
        <v>309414.04</v>
      </c>
      <c r="L257" s="315" t="n">
        <f aca="false">K257</f>
        <v>309414.04</v>
      </c>
      <c r="M257" s="315" t="n">
        <v>0</v>
      </c>
      <c r="N257" s="326" t="n">
        <v>282700</v>
      </c>
      <c r="O257" s="316" t="n">
        <f aca="false">N257/K257*100</f>
        <v>91.3662482801362</v>
      </c>
    </row>
    <row r="258" customFormat="false" ht="15" hidden="false" customHeight="true" outlineLevel="0" collapsed="false">
      <c r="B258" s="320" t="s">
        <v>324</v>
      </c>
      <c r="C258" s="321" t="s">
        <v>263</v>
      </c>
      <c r="D258" s="322" t="s">
        <v>76</v>
      </c>
      <c r="E258" s="322" t="s">
        <v>94</v>
      </c>
      <c r="F258" s="323" t="s">
        <v>314</v>
      </c>
      <c r="G258" s="324" t="s">
        <v>27</v>
      </c>
      <c r="H258" s="323" t="s">
        <v>36</v>
      </c>
      <c r="I258" s="325" t="s">
        <v>364</v>
      </c>
      <c r="J258" s="321" t="s">
        <v>351</v>
      </c>
      <c r="K258" s="326" t="n">
        <v>309414.04</v>
      </c>
      <c r="L258" s="315" t="n">
        <f aca="false">K258</f>
        <v>309414.04</v>
      </c>
      <c r="M258" s="315" t="n">
        <v>0</v>
      </c>
      <c r="N258" s="326" t="n">
        <v>282700</v>
      </c>
      <c r="O258" s="316" t="n">
        <f aca="false">N258/K258*100</f>
        <v>91.3662482801362</v>
      </c>
    </row>
    <row r="259" customFormat="false" ht="15" hidden="false" customHeight="true" outlineLevel="0" collapsed="false">
      <c r="B259" s="320" t="s">
        <v>336</v>
      </c>
      <c r="C259" s="321" t="s">
        <v>263</v>
      </c>
      <c r="D259" s="322" t="s">
        <v>76</v>
      </c>
      <c r="E259" s="322" t="s">
        <v>94</v>
      </c>
      <c r="F259" s="323" t="s">
        <v>314</v>
      </c>
      <c r="G259" s="324" t="s">
        <v>27</v>
      </c>
      <c r="H259" s="323" t="s">
        <v>36</v>
      </c>
      <c r="I259" s="325" t="s">
        <v>364</v>
      </c>
      <c r="J259" s="321" t="s">
        <v>351</v>
      </c>
      <c r="K259" s="326" t="n">
        <v>309414.04</v>
      </c>
      <c r="L259" s="315" t="n">
        <f aca="false">K259</f>
        <v>309414.04</v>
      </c>
      <c r="M259" s="315" t="n">
        <v>0</v>
      </c>
      <c r="N259" s="326" t="n">
        <v>282700</v>
      </c>
      <c r="O259" s="316" t="n">
        <f aca="false">N259/K259*100</f>
        <v>91.3662482801362</v>
      </c>
    </row>
    <row r="260" customFormat="false" ht="15" hidden="false" customHeight="true" outlineLevel="0" collapsed="false">
      <c r="B260" s="308" t="s">
        <v>352</v>
      </c>
      <c r="C260" s="314" t="s">
        <v>263</v>
      </c>
      <c r="D260" s="310" t="s">
        <v>76</v>
      </c>
      <c r="E260" s="310" t="s">
        <v>94</v>
      </c>
      <c r="F260" s="311" t="s">
        <v>314</v>
      </c>
      <c r="G260" s="312" t="s">
        <v>27</v>
      </c>
      <c r="H260" s="311" t="s">
        <v>36</v>
      </c>
      <c r="I260" s="313" t="s">
        <v>364</v>
      </c>
      <c r="J260" s="314" t="s">
        <v>351</v>
      </c>
      <c r="K260" s="315" t="n">
        <v>23750</v>
      </c>
      <c r="L260" s="315" t="n">
        <f aca="false">K260</f>
        <v>23750</v>
      </c>
      <c r="M260" s="315" t="n">
        <v>0</v>
      </c>
      <c r="N260" s="315" t="n">
        <v>23750</v>
      </c>
      <c r="O260" s="316" t="n">
        <f aca="false">N260/K260*100</f>
        <v>100</v>
      </c>
    </row>
    <row r="261" customFormat="false" ht="15" hidden="false" customHeight="true" outlineLevel="0" collapsed="false">
      <c r="B261" s="320" t="s">
        <v>352</v>
      </c>
      <c r="C261" s="321" t="s">
        <v>263</v>
      </c>
      <c r="D261" s="322" t="s">
        <v>76</v>
      </c>
      <c r="E261" s="322" t="s">
        <v>94</v>
      </c>
      <c r="F261" s="323" t="s">
        <v>314</v>
      </c>
      <c r="G261" s="324" t="s">
        <v>27</v>
      </c>
      <c r="H261" s="323" t="s">
        <v>36</v>
      </c>
      <c r="I261" s="325" t="s">
        <v>364</v>
      </c>
      <c r="J261" s="321" t="s">
        <v>351</v>
      </c>
      <c r="K261" s="326" t="n">
        <v>23750</v>
      </c>
      <c r="L261" s="315" t="n">
        <f aca="false">K261</f>
        <v>23750</v>
      </c>
      <c r="M261" s="315" t="n">
        <v>0</v>
      </c>
      <c r="N261" s="326" t="n">
        <v>23750</v>
      </c>
      <c r="O261" s="316" t="n">
        <f aca="false">N261/K261*100</f>
        <v>100</v>
      </c>
    </row>
    <row r="262" customFormat="false" ht="15" hidden="false" customHeight="true" outlineLevel="0" collapsed="false">
      <c r="B262" s="320" t="s">
        <v>419</v>
      </c>
      <c r="C262" s="321" t="s">
        <v>263</v>
      </c>
      <c r="D262" s="322" t="s">
        <v>76</v>
      </c>
      <c r="E262" s="322" t="s">
        <v>94</v>
      </c>
      <c r="F262" s="323" t="s">
        <v>314</v>
      </c>
      <c r="G262" s="324" t="s">
        <v>27</v>
      </c>
      <c r="H262" s="323" t="s">
        <v>36</v>
      </c>
      <c r="I262" s="325" t="s">
        <v>364</v>
      </c>
      <c r="J262" s="321" t="s">
        <v>351</v>
      </c>
      <c r="K262" s="326" t="n">
        <v>23750</v>
      </c>
      <c r="L262" s="315" t="n">
        <f aca="false">K262</f>
        <v>23750</v>
      </c>
      <c r="M262" s="315" t="n">
        <v>0</v>
      </c>
      <c r="N262" s="326" t="n">
        <v>23750</v>
      </c>
      <c r="O262" s="316" t="n">
        <f aca="false">N262/K262*100</f>
        <v>100</v>
      </c>
    </row>
    <row r="263" customFormat="false" ht="15" hidden="false" customHeight="true" outlineLevel="0" collapsed="false">
      <c r="B263" s="320" t="s">
        <v>324</v>
      </c>
      <c r="C263" s="321" t="s">
        <v>263</v>
      </c>
      <c r="D263" s="322" t="s">
        <v>76</v>
      </c>
      <c r="E263" s="322" t="s">
        <v>94</v>
      </c>
      <c r="F263" s="323" t="s">
        <v>314</v>
      </c>
      <c r="G263" s="324" t="s">
        <v>27</v>
      </c>
      <c r="H263" s="323" t="s">
        <v>36</v>
      </c>
      <c r="I263" s="325" t="s">
        <v>364</v>
      </c>
      <c r="J263" s="321" t="s">
        <v>351</v>
      </c>
      <c r="K263" s="326" t="n">
        <v>23750</v>
      </c>
      <c r="L263" s="315" t="n">
        <f aca="false">K263</f>
        <v>23750</v>
      </c>
      <c r="M263" s="315" t="n">
        <v>0</v>
      </c>
      <c r="N263" s="326" t="n">
        <v>23750</v>
      </c>
      <c r="O263" s="316" t="n">
        <f aca="false">N263/K263*100</f>
        <v>100</v>
      </c>
    </row>
    <row r="264" customFormat="false" ht="15" hidden="false" customHeight="true" outlineLevel="0" collapsed="false">
      <c r="B264" s="320" t="s">
        <v>336</v>
      </c>
      <c r="C264" s="321" t="s">
        <v>263</v>
      </c>
      <c r="D264" s="322" t="s">
        <v>76</v>
      </c>
      <c r="E264" s="322" t="s">
        <v>94</v>
      </c>
      <c r="F264" s="323" t="s">
        <v>314</v>
      </c>
      <c r="G264" s="324" t="s">
        <v>27</v>
      </c>
      <c r="H264" s="323" t="s">
        <v>36</v>
      </c>
      <c r="I264" s="325" t="s">
        <v>364</v>
      </c>
      <c r="J264" s="321" t="s">
        <v>351</v>
      </c>
      <c r="K264" s="326" t="n">
        <v>23750</v>
      </c>
      <c r="L264" s="315" t="n">
        <f aca="false">K264</f>
        <v>23750</v>
      </c>
      <c r="M264" s="315" t="n">
        <v>0</v>
      </c>
      <c r="N264" s="326" t="n">
        <v>23750</v>
      </c>
      <c r="O264" s="316" t="n">
        <f aca="false">N264/K264*100</f>
        <v>100</v>
      </c>
    </row>
    <row r="265" customFormat="false" ht="23.25" hidden="false" customHeight="true" outlineLevel="0" collapsed="false">
      <c r="B265" s="308" t="s">
        <v>420</v>
      </c>
      <c r="C265" s="314" t="s">
        <v>263</v>
      </c>
      <c r="D265" s="310" t="s">
        <v>76</v>
      </c>
      <c r="E265" s="310" t="s">
        <v>94</v>
      </c>
      <c r="F265" s="311" t="s">
        <v>314</v>
      </c>
      <c r="G265" s="312" t="s">
        <v>27</v>
      </c>
      <c r="H265" s="311" t="s">
        <v>36</v>
      </c>
      <c r="I265" s="313" t="s">
        <v>349</v>
      </c>
      <c r="J265" s="314"/>
      <c r="K265" s="315" t="n">
        <v>120000</v>
      </c>
      <c r="L265" s="315" t="n">
        <f aca="false">K265</f>
        <v>120000</v>
      </c>
      <c r="M265" s="315" t="n">
        <v>0</v>
      </c>
      <c r="N265" s="315" t="n">
        <v>0</v>
      </c>
      <c r="O265" s="316" t="n">
        <f aca="false">N265/K265*100</f>
        <v>0</v>
      </c>
    </row>
    <row r="266" customFormat="false" ht="21.75" hidden="false" customHeight="true" outlineLevel="0" collapsed="false">
      <c r="B266" s="308" t="s">
        <v>350</v>
      </c>
      <c r="C266" s="314" t="s">
        <v>263</v>
      </c>
      <c r="D266" s="310" t="s">
        <v>76</v>
      </c>
      <c r="E266" s="310" t="s">
        <v>94</v>
      </c>
      <c r="F266" s="311" t="s">
        <v>314</v>
      </c>
      <c r="G266" s="312" t="s">
        <v>27</v>
      </c>
      <c r="H266" s="311" t="s">
        <v>36</v>
      </c>
      <c r="I266" s="313" t="s">
        <v>349</v>
      </c>
      <c r="J266" s="314" t="s">
        <v>351</v>
      </c>
      <c r="K266" s="315" t="n">
        <v>120000</v>
      </c>
      <c r="L266" s="315" t="n">
        <f aca="false">K266</f>
        <v>120000</v>
      </c>
      <c r="M266" s="315" t="n">
        <v>0</v>
      </c>
      <c r="N266" s="315" t="n">
        <v>0</v>
      </c>
      <c r="O266" s="316" t="n">
        <f aca="false">N266/K266*100</f>
        <v>0</v>
      </c>
    </row>
    <row r="267" customFormat="false" ht="15" hidden="false" customHeight="true" outlineLevel="0" collapsed="false">
      <c r="B267" s="308" t="s">
        <v>421</v>
      </c>
      <c r="C267" s="314" t="s">
        <v>263</v>
      </c>
      <c r="D267" s="310" t="s">
        <v>76</v>
      </c>
      <c r="E267" s="310" t="s">
        <v>94</v>
      </c>
      <c r="F267" s="311" t="s">
        <v>314</v>
      </c>
      <c r="G267" s="312" t="s">
        <v>27</v>
      </c>
      <c r="H267" s="311" t="s">
        <v>36</v>
      </c>
      <c r="I267" s="313" t="s">
        <v>349</v>
      </c>
      <c r="J267" s="314" t="s">
        <v>351</v>
      </c>
      <c r="K267" s="315" t="n">
        <v>5000</v>
      </c>
      <c r="L267" s="315" t="n">
        <f aca="false">K267</f>
        <v>5000</v>
      </c>
      <c r="M267" s="315" t="n">
        <v>0</v>
      </c>
      <c r="N267" s="315" t="n">
        <v>0</v>
      </c>
      <c r="O267" s="316" t="n">
        <f aca="false">N267/K267*100</f>
        <v>0</v>
      </c>
    </row>
    <row r="268" customFormat="false" ht="15" hidden="false" customHeight="true" outlineLevel="0" collapsed="false">
      <c r="B268" s="320" t="s">
        <v>421</v>
      </c>
      <c r="C268" s="321" t="s">
        <v>263</v>
      </c>
      <c r="D268" s="322" t="s">
        <v>76</v>
      </c>
      <c r="E268" s="322" t="s">
        <v>94</v>
      </c>
      <c r="F268" s="323" t="s">
        <v>314</v>
      </c>
      <c r="G268" s="324" t="s">
        <v>27</v>
      </c>
      <c r="H268" s="323" t="s">
        <v>36</v>
      </c>
      <c r="I268" s="325" t="s">
        <v>349</v>
      </c>
      <c r="J268" s="321" t="s">
        <v>351</v>
      </c>
      <c r="K268" s="326" t="n">
        <v>5000</v>
      </c>
      <c r="L268" s="315" t="n">
        <f aca="false">K268</f>
        <v>5000</v>
      </c>
      <c r="M268" s="315" t="n">
        <v>0</v>
      </c>
      <c r="N268" s="326" t="n">
        <v>0</v>
      </c>
      <c r="O268" s="316" t="n">
        <f aca="false">N268/K268*100</f>
        <v>0</v>
      </c>
    </row>
    <row r="269" customFormat="false" ht="15" hidden="false" customHeight="true" outlineLevel="0" collapsed="false">
      <c r="B269" s="320" t="s">
        <v>419</v>
      </c>
      <c r="C269" s="321" t="s">
        <v>263</v>
      </c>
      <c r="D269" s="322" t="s">
        <v>76</v>
      </c>
      <c r="E269" s="322" t="s">
        <v>94</v>
      </c>
      <c r="F269" s="323" t="s">
        <v>314</v>
      </c>
      <c r="G269" s="324" t="s">
        <v>27</v>
      </c>
      <c r="H269" s="323" t="s">
        <v>36</v>
      </c>
      <c r="I269" s="325" t="s">
        <v>349</v>
      </c>
      <c r="J269" s="321" t="s">
        <v>351</v>
      </c>
      <c r="K269" s="326" t="n">
        <v>5000</v>
      </c>
      <c r="L269" s="315" t="n">
        <f aca="false">K269</f>
        <v>5000</v>
      </c>
      <c r="M269" s="315" t="n">
        <v>0</v>
      </c>
      <c r="N269" s="326" t="n">
        <v>0</v>
      </c>
      <c r="O269" s="316" t="n">
        <f aca="false">N269/K269*100</f>
        <v>0</v>
      </c>
    </row>
    <row r="270" customFormat="false" ht="15" hidden="false" customHeight="true" outlineLevel="0" collapsed="false">
      <c r="B270" s="320" t="s">
        <v>324</v>
      </c>
      <c r="C270" s="321" t="s">
        <v>263</v>
      </c>
      <c r="D270" s="322" t="s">
        <v>76</v>
      </c>
      <c r="E270" s="322" t="s">
        <v>94</v>
      </c>
      <c r="F270" s="323" t="s">
        <v>314</v>
      </c>
      <c r="G270" s="324" t="s">
        <v>27</v>
      </c>
      <c r="H270" s="323" t="s">
        <v>36</v>
      </c>
      <c r="I270" s="325" t="s">
        <v>349</v>
      </c>
      <c r="J270" s="321" t="s">
        <v>351</v>
      </c>
      <c r="K270" s="326" t="n">
        <v>5000</v>
      </c>
      <c r="L270" s="315" t="n">
        <f aca="false">K270</f>
        <v>5000</v>
      </c>
      <c r="M270" s="315" t="n">
        <v>0</v>
      </c>
      <c r="N270" s="326" t="n">
        <v>0</v>
      </c>
      <c r="O270" s="316" t="n">
        <f aca="false">N270/K270*100</f>
        <v>0</v>
      </c>
    </row>
    <row r="271" customFormat="false" ht="15" hidden="false" customHeight="true" outlineLevel="0" collapsed="false">
      <c r="B271" s="320" t="s">
        <v>336</v>
      </c>
      <c r="C271" s="321" t="s">
        <v>263</v>
      </c>
      <c r="D271" s="322" t="s">
        <v>76</v>
      </c>
      <c r="E271" s="322" t="s">
        <v>94</v>
      </c>
      <c r="F271" s="323" t="s">
        <v>314</v>
      </c>
      <c r="G271" s="324" t="s">
        <v>27</v>
      </c>
      <c r="H271" s="323" t="s">
        <v>36</v>
      </c>
      <c r="I271" s="325" t="s">
        <v>349</v>
      </c>
      <c r="J271" s="321" t="s">
        <v>351</v>
      </c>
      <c r="K271" s="326" t="n">
        <v>5000</v>
      </c>
      <c r="L271" s="315" t="n">
        <f aca="false">K271</f>
        <v>5000</v>
      </c>
      <c r="M271" s="315" t="n">
        <v>0</v>
      </c>
      <c r="N271" s="326" t="n">
        <v>0</v>
      </c>
      <c r="O271" s="316" t="n">
        <f aca="false">N271/K271*100</f>
        <v>0</v>
      </c>
    </row>
    <row r="272" customFormat="false" ht="15" hidden="false" customHeight="true" outlineLevel="0" collapsed="false">
      <c r="B272" s="308" t="s">
        <v>352</v>
      </c>
      <c r="C272" s="314" t="s">
        <v>263</v>
      </c>
      <c r="D272" s="310" t="s">
        <v>76</v>
      </c>
      <c r="E272" s="310" t="s">
        <v>94</v>
      </c>
      <c r="F272" s="311" t="s">
        <v>314</v>
      </c>
      <c r="G272" s="312" t="s">
        <v>27</v>
      </c>
      <c r="H272" s="311" t="s">
        <v>36</v>
      </c>
      <c r="I272" s="313" t="s">
        <v>349</v>
      </c>
      <c r="J272" s="314" t="s">
        <v>351</v>
      </c>
      <c r="K272" s="315" t="n">
        <v>95000</v>
      </c>
      <c r="L272" s="315" t="n">
        <f aca="false">K272</f>
        <v>95000</v>
      </c>
      <c r="M272" s="315" t="n">
        <v>0</v>
      </c>
      <c r="N272" s="315" t="n">
        <v>0</v>
      </c>
      <c r="O272" s="316" t="n">
        <f aca="false">N272/K272*100</f>
        <v>0</v>
      </c>
    </row>
    <row r="273" customFormat="false" ht="15" hidden="false" customHeight="true" outlineLevel="0" collapsed="false">
      <c r="B273" s="320" t="s">
        <v>352</v>
      </c>
      <c r="C273" s="321" t="s">
        <v>263</v>
      </c>
      <c r="D273" s="322" t="s">
        <v>76</v>
      </c>
      <c r="E273" s="322" t="s">
        <v>94</v>
      </c>
      <c r="F273" s="323" t="s">
        <v>314</v>
      </c>
      <c r="G273" s="324" t="s">
        <v>27</v>
      </c>
      <c r="H273" s="323" t="s">
        <v>36</v>
      </c>
      <c r="I273" s="325" t="s">
        <v>349</v>
      </c>
      <c r="J273" s="321" t="s">
        <v>351</v>
      </c>
      <c r="K273" s="326" t="n">
        <v>95000</v>
      </c>
      <c r="L273" s="315" t="n">
        <f aca="false">K273</f>
        <v>95000</v>
      </c>
      <c r="M273" s="315" t="n">
        <v>0</v>
      </c>
      <c r="N273" s="326" t="n">
        <v>0</v>
      </c>
      <c r="O273" s="316" t="n">
        <f aca="false">N273/K273*100</f>
        <v>0</v>
      </c>
    </row>
    <row r="274" customFormat="false" ht="15" hidden="false" customHeight="true" outlineLevel="0" collapsed="false">
      <c r="B274" s="320" t="s">
        <v>419</v>
      </c>
      <c r="C274" s="321" t="s">
        <v>263</v>
      </c>
      <c r="D274" s="322" t="s">
        <v>76</v>
      </c>
      <c r="E274" s="322" t="s">
        <v>94</v>
      </c>
      <c r="F274" s="323" t="s">
        <v>314</v>
      </c>
      <c r="G274" s="324" t="s">
        <v>27</v>
      </c>
      <c r="H274" s="323" t="s">
        <v>36</v>
      </c>
      <c r="I274" s="325" t="s">
        <v>349</v>
      </c>
      <c r="J274" s="321" t="s">
        <v>351</v>
      </c>
      <c r="K274" s="326" t="n">
        <v>95000</v>
      </c>
      <c r="L274" s="315" t="n">
        <f aca="false">K274</f>
        <v>95000</v>
      </c>
      <c r="M274" s="315" t="n">
        <v>0</v>
      </c>
      <c r="N274" s="326" t="n">
        <v>0</v>
      </c>
      <c r="O274" s="316" t="n">
        <f aca="false">N274/K274*100</f>
        <v>0</v>
      </c>
    </row>
    <row r="275" customFormat="false" ht="15" hidden="false" customHeight="true" outlineLevel="0" collapsed="false">
      <c r="B275" s="320" t="s">
        <v>324</v>
      </c>
      <c r="C275" s="321" t="s">
        <v>263</v>
      </c>
      <c r="D275" s="322" t="s">
        <v>76</v>
      </c>
      <c r="E275" s="322" t="s">
        <v>94</v>
      </c>
      <c r="F275" s="323" t="s">
        <v>314</v>
      </c>
      <c r="G275" s="324" t="s">
        <v>27</v>
      </c>
      <c r="H275" s="323" t="s">
        <v>36</v>
      </c>
      <c r="I275" s="325" t="s">
        <v>349</v>
      </c>
      <c r="J275" s="321" t="s">
        <v>351</v>
      </c>
      <c r="K275" s="326" t="n">
        <v>95000</v>
      </c>
      <c r="L275" s="315" t="n">
        <f aca="false">K275</f>
        <v>95000</v>
      </c>
      <c r="M275" s="315" t="n">
        <v>0</v>
      </c>
      <c r="N275" s="326" t="n">
        <v>0</v>
      </c>
      <c r="O275" s="316" t="n">
        <f aca="false">N275/K275*100</f>
        <v>0</v>
      </c>
    </row>
    <row r="276" customFormat="false" ht="15" hidden="false" customHeight="true" outlineLevel="0" collapsed="false">
      <c r="B276" s="320" t="s">
        <v>336</v>
      </c>
      <c r="C276" s="321" t="s">
        <v>263</v>
      </c>
      <c r="D276" s="322" t="s">
        <v>76</v>
      </c>
      <c r="E276" s="322" t="s">
        <v>94</v>
      </c>
      <c r="F276" s="323" t="s">
        <v>314</v>
      </c>
      <c r="G276" s="324" t="s">
        <v>27</v>
      </c>
      <c r="H276" s="323" t="s">
        <v>36</v>
      </c>
      <c r="I276" s="325" t="s">
        <v>349</v>
      </c>
      <c r="J276" s="321" t="s">
        <v>351</v>
      </c>
      <c r="K276" s="326" t="n">
        <v>95000</v>
      </c>
      <c r="L276" s="315" t="n">
        <f aca="false">K276</f>
        <v>95000</v>
      </c>
      <c r="M276" s="315" t="n">
        <v>0</v>
      </c>
      <c r="N276" s="326" t="n">
        <v>0</v>
      </c>
      <c r="O276" s="316" t="n">
        <f aca="false">N276/K276*100</f>
        <v>0</v>
      </c>
    </row>
    <row r="277" customFormat="false" ht="15" hidden="false" customHeight="true" outlineLevel="0" collapsed="false">
      <c r="B277" s="308" t="s">
        <v>410</v>
      </c>
      <c r="C277" s="314" t="s">
        <v>263</v>
      </c>
      <c r="D277" s="310" t="s">
        <v>76</v>
      </c>
      <c r="E277" s="310" t="s">
        <v>94</v>
      </c>
      <c r="F277" s="311" t="s">
        <v>314</v>
      </c>
      <c r="G277" s="312" t="s">
        <v>27</v>
      </c>
      <c r="H277" s="311" t="s">
        <v>36</v>
      </c>
      <c r="I277" s="313" t="s">
        <v>349</v>
      </c>
      <c r="J277" s="314" t="s">
        <v>351</v>
      </c>
      <c r="K277" s="315" t="n">
        <v>20000</v>
      </c>
      <c r="L277" s="315" t="n">
        <f aca="false">K277</f>
        <v>20000</v>
      </c>
      <c r="M277" s="315" t="n">
        <v>0</v>
      </c>
      <c r="N277" s="315" t="n">
        <v>0</v>
      </c>
      <c r="O277" s="316" t="n">
        <f aca="false">N277/K277*100</f>
        <v>0</v>
      </c>
    </row>
    <row r="278" customFormat="false" ht="15" hidden="false" customHeight="true" outlineLevel="0" collapsed="false">
      <c r="B278" s="320" t="s">
        <v>411</v>
      </c>
      <c r="C278" s="321" t="s">
        <v>263</v>
      </c>
      <c r="D278" s="322" t="s">
        <v>76</v>
      </c>
      <c r="E278" s="322" t="s">
        <v>94</v>
      </c>
      <c r="F278" s="323" t="s">
        <v>314</v>
      </c>
      <c r="G278" s="324" t="s">
        <v>27</v>
      </c>
      <c r="H278" s="323" t="s">
        <v>36</v>
      </c>
      <c r="I278" s="325" t="s">
        <v>349</v>
      </c>
      <c r="J278" s="321" t="s">
        <v>351</v>
      </c>
      <c r="K278" s="326" t="n">
        <v>20000</v>
      </c>
      <c r="L278" s="315" t="n">
        <f aca="false">K278</f>
        <v>20000</v>
      </c>
      <c r="M278" s="315" t="n">
        <v>0</v>
      </c>
      <c r="N278" s="326" t="n">
        <v>0</v>
      </c>
      <c r="O278" s="316" t="n">
        <f aca="false">N278/K278*100</f>
        <v>0</v>
      </c>
    </row>
    <row r="279" customFormat="false" ht="15" hidden="false" customHeight="true" outlineLevel="0" collapsed="false">
      <c r="B279" s="320" t="s">
        <v>419</v>
      </c>
      <c r="C279" s="321" t="s">
        <v>263</v>
      </c>
      <c r="D279" s="322" t="s">
        <v>76</v>
      </c>
      <c r="E279" s="322" t="s">
        <v>94</v>
      </c>
      <c r="F279" s="323" t="s">
        <v>314</v>
      </c>
      <c r="G279" s="324" t="s">
        <v>27</v>
      </c>
      <c r="H279" s="323" t="s">
        <v>36</v>
      </c>
      <c r="I279" s="325" t="s">
        <v>349</v>
      </c>
      <c r="J279" s="321" t="s">
        <v>351</v>
      </c>
      <c r="K279" s="326" t="n">
        <v>20000</v>
      </c>
      <c r="L279" s="315" t="n">
        <f aca="false">K279</f>
        <v>20000</v>
      </c>
      <c r="M279" s="315" t="n">
        <v>0</v>
      </c>
      <c r="N279" s="326" t="n">
        <v>0</v>
      </c>
      <c r="O279" s="316" t="n">
        <f aca="false">N279/K279*100</f>
        <v>0</v>
      </c>
    </row>
    <row r="280" customFormat="false" ht="15" hidden="false" customHeight="true" outlineLevel="0" collapsed="false">
      <c r="B280" s="320" t="s">
        <v>324</v>
      </c>
      <c r="C280" s="321" t="s">
        <v>263</v>
      </c>
      <c r="D280" s="322" t="s">
        <v>76</v>
      </c>
      <c r="E280" s="322" t="s">
        <v>94</v>
      </c>
      <c r="F280" s="323" t="s">
        <v>314</v>
      </c>
      <c r="G280" s="324" t="s">
        <v>27</v>
      </c>
      <c r="H280" s="323" t="s">
        <v>36</v>
      </c>
      <c r="I280" s="325" t="s">
        <v>349</v>
      </c>
      <c r="J280" s="321" t="s">
        <v>351</v>
      </c>
      <c r="K280" s="326" t="n">
        <v>20000</v>
      </c>
      <c r="L280" s="315" t="n">
        <f aca="false">K280</f>
        <v>20000</v>
      </c>
      <c r="M280" s="315" t="n">
        <v>0</v>
      </c>
      <c r="N280" s="326" t="n">
        <v>0</v>
      </c>
      <c r="O280" s="316" t="n">
        <f aca="false">N280/K280*100</f>
        <v>0</v>
      </c>
    </row>
    <row r="281" customFormat="false" ht="15" hidden="false" customHeight="true" outlineLevel="0" collapsed="false">
      <c r="B281" s="320" t="s">
        <v>336</v>
      </c>
      <c r="C281" s="321" t="s">
        <v>263</v>
      </c>
      <c r="D281" s="322" t="s">
        <v>76</v>
      </c>
      <c r="E281" s="322" t="s">
        <v>94</v>
      </c>
      <c r="F281" s="323" t="s">
        <v>314</v>
      </c>
      <c r="G281" s="324" t="s">
        <v>27</v>
      </c>
      <c r="H281" s="323" t="s">
        <v>36</v>
      </c>
      <c r="I281" s="325" t="s">
        <v>349</v>
      </c>
      <c r="J281" s="321" t="s">
        <v>351</v>
      </c>
      <c r="K281" s="326" t="n">
        <v>20000</v>
      </c>
      <c r="L281" s="315" t="n">
        <f aca="false">K281</f>
        <v>20000</v>
      </c>
      <c r="M281" s="315" t="n">
        <v>0</v>
      </c>
      <c r="N281" s="326" t="n">
        <v>0</v>
      </c>
      <c r="O281" s="316" t="n">
        <f aca="false">N281/K281*100</f>
        <v>0</v>
      </c>
    </row>
    <row r="282" customFormat="false" ht="21.75" hidden="false" customHeight="true" outlineLevel="0" collapsed="false">
      <c r="B282" s="308" t="s">
        <v>206</v>
      </c>
      <c r="C282" s="314" t="s">
        <v>263</v>
      </c>
      <c r="D282" s="310" t="s">
        <v>76</v>
      </c>
      <c r="E282" s="310" t="s">
        <v>94</v>
      </c>
      <c r="F282" s="311" t="s">
        <v>314</v>
      </c>
      <c r="G282" s="312" t="s">
        <v>27</v>
      </c>
      <c r="H282" s="311" t="s">
        <v>36</v>
      </c>
      <c r="I282" s="313" t="s">
        <v>422</v>
      </c>
      <c r="J282" s="314"/>
      <c r="K282" s="315" t="n">
        <v>892108.88</v>
      </c>
      <c r="L282" s="315" t="n">
        <v>0</v>
      </c>
      <c r="M282" s="315" t="n">
        <f aca="false">K282</f>
        <v>892108.88</v>
      </c>
      <c r="N282" s="315" t="n">
        <v>892108.88</v>
      </c>
      <c r="O282" s="316" t="n">
        <f aca="false">N282/K282*100</f>
        <v>100</v>
      </c>
    </row>
    <row r="283" customFormat="false" ht="21.75" hidden="false" customHeight="true" outlineLevel="0" collapsed="false">
      <c r="B283" s="308" t="s">
        <v>350</v>
      </c>
      <c r="C283" s="314" t="s">
        <v>263</v>
      </c>
      <c r="D283" s="310" t="s">
        <v>76</v>
      </c>
      <c r="E283" s="310" t="s">
        <v>94</v>
      </c>
      <c r="F283" s="311" t="s">
        <v>314</v>
      </c>
      <c r="G283" s="312" t="s">
        <v>27</v>
      </c>
      <c r="H283" s="311" t="s">
        <v>36</v>
      </c>
      <c r="I283" s="313" t="s">
        <v>422</v>
      </c>
      <c r="J283" s="314" t="s">
        <v>351</v>
      </c>
      <c r="K283" s="315" t="n">
        <v>892108.88</v>
      </c>
      <c r="L283" s="315" t="n">
        <v>0</v>
      </c>
      <c r="M283" s="315" t="n">
        <f aca="false">K283</f>
        <v>892108.88</v>
      </c>
      <c r="N283" s="315" t="n">
        <v>892108.88</v>
      </c>
      <c r="O283" s="316" t="n">
        <f aca="false">N283/K283*100</f>
        <v>100</v>
      </c>
    </row>
    <row r="284" customFormat="false" ht="15" hidden="false" customHeight="true" outlineLevel="0" collapsed="false">
      <c r="B284" s="308" t="s">
        <v>355</v>
      </c>
      <c r="C284" s="314" t="s">
        <v>263</v>
      </c>
      <c r="D284" s="310" t="s">
        <v>76</v>
      </c>
      <c r="E284" s="310" t="s">
        <v>94</v>
      </c>
      <c r="F284" s="311" t="s">
        <v>314</v>
      </c>
      <c r="G284" s="312" t="s">
        <v>27</v>
      </c>
      <c r="H284" s="311" t="s">
        <v>36</v>
      </c>
      <c r="I284" s="313" t="s">
        <v>422</v>
      </c>
      <c r="J284" s="314" t="s">
        <v>351</v>
      </c>
      <c r="K284" s="315" t="n">
        <v>892108.88</v>
      </c>
      <c r="L284" s="315" t="n">
        <v>0</v>
      </c>
      <c r="M284" s="315" t="n">
        <f aca="false">K284</f>
        <v>892108.88</v>
      </c>
      <c r="N284" s="315" t="n">
        <v>892108.88</v>
      </c>
      <c r="O284" s="316" t="n">
        <f aca="false">N284/K284*100</f>
        <v>100</v>
      </c>
    </row>
    <row r="285" customFormat="false" ht="15" hidden="false" customHeight="true" outlineLevel="0" collapsed="false">
      <c r="B285" s="320" t="s">
        <v>356</v>
      </c>
      <c r="C285" s="321" t="s">
        <v>263</v>
      </c>
      <c r="D285" s="322" t="s">
        <v>76</v>
      </c>
      <c r="E285" s="322" t="s">
        <v>94</v>
      </c>
      <c r="F285" s="323" t="s">
        <v>314</v>
      </c>
      <c r="G285" s="324" t="s">
        <v>27</v>
      </c>
      <c r="H285" s="323" t="s">
        <v>36</v>
      </c>
      <c r="I285" s="325" t="s">
        <v>422</v>
      </c>
      <c r="J285" s="321" t="s">
        <v>351</v>
      </c>
      <c r="K285" s="326" t="n">
        <v>892108.88</v>
      </c>
      <c r="L285" s="315" t="n">
        <v>0</v>
      </c>
      <c r="M285" s="315" t="n">
        <f aca="false">K285</f>
        <v>892108.88</v>
      </c>
      <c r="N285" s="326" t="n">
        <v>892108.88</v>
      </c>
      <c r="O285" s="316" t="n">
        <f aca="false">N285/K285*100</f>
        <v>100</v>
      </c>
    </row>
    <row r="286" customFormat="false" ht="23.25" hidden="false" customHeight="true" outlineLevel="0" collapsed="false">
      <c r="B286" s="320" t="s">
        <v>423</v>
      </c>
      <c r="C286" s="321" t="s">
        <v>263</v>
      </c>
      <c r="D286" s="322" t="s">
        <v>76</v>
      </c>
      <c r="E286" s="322" t="s">
        <v>94</v>
      </c>
      <c r="F286" s="323" t="s">
        <v>314</v>
      </c>
      <c r="G286" s="324" t="s">
        <v>27</v>
      </c>
      <c r="H286" s="323" t="s">
        <v>36</v>
      </c>
      <c r="I286" s="325" t="s">
        <v>422</v>
      </c>
      <c r="J286" s="321" t="s">
        <v>351</v>
      </c>
      <c r="K286" s="326" t="n">
        <v>892108.88</v>
      </c>
      <c r="L286" s="315" t="n">
        <v>0</v>
      </c>
      <c r="M286" s="315" t="n">
        <f aca="false">K286</f>
        <v>892108.88</v>
      </c>
      <c r="N286" s="326" t="n">
        <v>892108.88</v>
      </c>
      <c r="O286" s="316" t="n">
        <f aca="false">N286/K286*100</f>
        <v>100</v>
      </c>
    </row>
    <row r="287" customFormat="false" ht="15" hidden="false" customHeight="true" outlineLevel="0" collapsed="false">
      <c r="B287" s="320" t="s">
        <v>419</v>
      </c>
      <c r="C287" s="321" t="s">
        <v>263</v>
      </c>
      <c r="D287" s="322" t="s">
        <v>76</v>
      </c>
      <c r="E287" s="322" t="s">
        <v>94</v>
      </c>
      <c r="F287" s="323" t="s">
        <v>314</v>
      </c>
      <c r="G287" s="324" t="s">
        <v>27</v>
      </c>
      <c r="H287" s="323" t="s">
        <v>36</v>
      </c>
      <c r="I287" s="325" t="s">
        <v>422</v>
      </c>
      <c r="J287" s="321" t="s">
        <v>351</v>
      </c>
      <c r="K287" s="326" t="n">
        <v>892108.88</v>
      </c>
      <c r="L287" s="315" t="n">
        <v>0</v>
      </c>
      <c r="M287" s="315" t="n">
        <f aca="false">K287</f>
        <v>892108.88</v>
      </c>
      <c r="N287" s="326" t="n">
        <v>892108.88</v>
      </c>
      <c r="O287" s="316" t="n">
        <f aca="false">N287/K287*100</f>
        <v>100</v>
      </c>
    </row>
    <row r="288" customFormat="false" ht="15" hidden="false" customHeight="true" outlineLevel="0" collapsed="false">
      <c r="B288" s="320" t="s">
        <v>424</v>
      </c>
      <c r="C288" s="321" t="s">
        <v>263</v>
      </c>
      <c r="D288" s="322" t="s">
        <v>76</v>
      </c>
      <c r="E288" s="322" t="s">
        <v>94</v>
      </c>
      <c r="F288" s="323" t="s">
        <v>314</v>
      </c>
      <c r="G288" s="324" t="s">
        <v>27</v>
      </c>
      <c r="H288" s="323" t="s">
        <v>36</v>
      </c>
      <c r="I288" s="325" t="s">
        <v>422</v>
      </c>
      <c r="J288" s="321" t="s">
        <v>351</v>
      </c>
      <c r="K288" s="326" t="n">
        <v>892108.88</v>
      </c>
      <c r="L288" s="315" t="n">
        <v>0</v>
      </c>
      <c r="M288" s="315" t="n">
        <f aca="false">K288</f>
        <v>892108.88</v>
      </c>
      <c r="N288" s="326" t="n">
        <v>892108.88</v>
      </c>
      <c r="O288" s="316" t="n">
        <f aca="false">N288/K288*100</f>
        <v>100</v>
      </c>
    </row>
    <row r="289" customFormat="false" ht="15" hidden="false" customHeight="true" outlineLevel="0" collapsed="false">
      <c r="B289" s="320" t="s">
        <v>336</v>
      </c>
      <c r="C289" s="321" t="s">
        <v>263</v>
      </c>
      <c r="D289" s="322" t="s">
        <v>76</v>
      </c>
      <c r="E289" s="322" t="s">
        <v>94</v>
      </c>
      <c r="F289" s="323" t="s">
        <v>314</v>
      </c>
      <c r="G289" s="324" t="s">
        <v>27</v>
      </c>
      <c r="H289" s="323" t="s">
        <v>36</v>
      </c>
      <c r="I289" s="325" t="s">
        <v>422</v>
      </c>
      <c r="J289" s="321" t="s">
        <v>351</v>
      </c>
      <c r="K289" s="326" t="n">
        <v>892108.88</v>
      </c>
      <c r="L289" s="315" t="n">
        <v>0</v>
      </c>
      <c r="M289" s="315" t="n">
        <f aca="false">K289</f>
        <v>892108.88</v>
      </c>
      <c r="N289" s="326" t="n">
        <v>892108.88</v>
      </c>
      <c r="O289" s="316" t="n">
        <f aca="false">N289/K289*100</f>
        <v>100</v>
      </c>
    </row>
    <row r="290" customFormat="false" ht="21.75" hidden="false" customHeight="true" outlineLevel="0" collapsed="false">
      <c r="B290" s="308" t="s">
        <v>206</v>
      </c>
      <c r="C290" s="314" t="s">
        <v>263</v>
      </c>
      <c r="D290" s="310" t="s">
        <v>76</v>
      </c>
      <c r="E290" s="310" t="s">
        <v>94</v>
      </c>
      <c r="F290" s="311" t="s">
        <v>314</v>
      </c>
      <c r="G290" s="312" t="s">
        <v>27</v>
      </c>
      <c r="H290" s="311" t="s">
        <v>36</v>
      </c>
      <c r="I290" s="313" t="s">
        <v>425</v>
      </c>
      <c r="J290" s="314"/>
      <c r="K290" s="315" t="n">
        <v>46954</v>
      </c>
      <c r="L290" s="315" t="n">
        <f aca="false">K290</f>
        <v>46954</v>
      </c>
      <c r="M290" s="315" t="n">
        <v>0</v>
      </c>
      <c r="N290" s="315" t="n">
        <v>46954</v>
      </c>
      <c r="O290" s="316" t="n">
        <f aca="false">N290/K290*100</f>
        <v>100</v>
      </c>
    </row>
    <row r="291" customFormat="false" ht="21.75" hidden="false" customHeight="true" outlineLevel="0" collapsed="false">
      <c r="B291" s="308" t="s">
        <v>350</v>
      </c>
      <c r="C291" s="314" t="s">
        <v>263</v>
      </c>
      <c r="D291" s="310" t="s">
        <v>76</v>
      </c>
      <c r="E291" s="310" t="s">
        <v>94</v>
      </c>
      <c r="F291" s="311" t="s">
        <v>314</v>
      </c>
      <c r="G291" s="312" t="s">
        <v>27</v>
      </c>
      <c r="H291" s="311" t="s">
        <v>36</v>
      </c>
      <c r="I291" s="313" t="s">
        <v>425</v>
      </c>
      <c r="J291" s="314" t="s">
        <v>351</v>
      </c>
      <c r="K291" s="315" t="n">
        <v>46954</v>
      </c>
      <c r="L291" s="315" t="n">
        <f aca="false">K291</f>
        <v>46954</v>
      </c>
      <c r="M291" s="315" t="n">
        <v>0</v>
      </c>
      <c r="N291" s="315" t="n">
        <v>46954</v>
      </c>
      <c r="O291" s="316" t="n">
        <f aca="false">N291/K291*100</f>
        <v>100</v>
      </c>
    </row>
    <row r="292" customFormat="false" ht="15" hidden="false" customHeight="true" outlineLevel="0" collapsed="false">
      <c r="B292" s="308" t="s">
        <v>355</v>
      </c>
      <c r="C292" s="314" t="s">
        <v>263</v>
      </c>
      <c r="D292" s="310" t="s">
        <v>76</v>
      </c>
      <c r="E292" s="310" t="s">
        <v>94</v>
      </c>
      <c r="F292" s="311" t="s">
        <v>314</v>
      </c>
      <c r="G292" s="312" t="s">
        <v>27</v>
      </c>
      <c r="H292" s="311" t="s">
        <v>36</v>
      </c>
      <c r="I292" s="313" t="s">
        <v>425</v>
      </c>
      <c r="J292" s="314" t="s">
        <v>351</v>
      </c>
      <c r="K292" s="315" t="n">
        <v>46954</v>
      </c>
      <c r="L292" s="315" t="n">
        <f aca="false">K292</f>
        <v>46954</v>
      </c>
      <c r="M292" s="315" t="n">
        <v>0</v>
      </c>
      <c r="N292" s="315" t="n">
        <v>46954</v>
      </c>
      <c r="O292" s="316" t="n">
        <f aca="false">N292/K292*100</f>
        <v>100</v>
      </c>
    </row>
    <row r="293" customFormat="false" ht="15" hidden="false" customHeight="true" outlineLevel="0" collapsed="false">
      <c r="B293" s="320" t="s">
        <v>356</v>
      </c>
      <c r="C293" s="321" t="s">
        <v>263</v>
      </c>
      <c r="D293" s="322" t="s">
        <v>76</v>
      </c>
      <c r="E293" s="322" t="s">
        <v>94</v>
      </c>
      <c r="F293" s="323" t="s">
        <v>314</v>
      </c>
      <c r="G293" s="324" t="s">
        <v>27</v>
      </c>
      <c r="H293" s="323" t="s">
        <v>36</v>
      </c>
      <c r="I293" s="325" t="s">
        <v>425</v>
      </c>
      <c r="J293" s="321" t="s">
        <v>351</v>
      </c>
      <c r="K293" s="326" t="n">
        <v>46954</v>
      </c>
      <c r="L293" s="315" t="n">
        <f aca="false">K293</f>
        <v>46954</v>
      </c>
      <c r="M293" s="315" t="n">
        <v>0</v>
      </c>
      <c r="N293" s="326" t="n">
        <v>46954</v>
      </c>
      <c r="O293" s="316" t="n">
        <f aca="false">N293/K293*100</f>
        <v>100</v>
      </c>
    </row>
    <row r="294" customFormat="false" ht="23.25" hidden="false" customHeight="true" outlineLevel="0" collapsed="false">
      <c r="B294" s="320" t="s">
        <v>423</v>
      </c>
      <c r="C294" s="321" t="s">
        <v>263</v>
      </c>
      <c r="D294" s="322" t="s">
        <v>76</v>
      </c>
      <c r="E294" s="322" t="s">
        <v>94</v>
      </c>
      <c r="F294" s="323" t="s">
        <v>314</v>
      </c>
      <c r="G294" s="324" t="s">
        <v>27</v>
      </c>
      <c r="H294" s="323" t="s">
        <v>36</v>
      </c>
      <c r="I294" s="325" t="s">
        <v>425</v>
      </c>
      <c r="J294" s="321" t="s">
        <v>351</v>
      </c>
      <c r="K294" s="326" t="n">
        <v>46954</v>
      </c>
      <c r="L294" s="315" t="n">
        <f aca="false">K294</f>
        <v>46954</v>
      </c>
      <c r="M294" s="315" t="n">
        <v>0</v>
      </c>
      <c r="N294" s="326" t="n">
        <v>46954</v>
      </c>
      <c r="O294" s="316" t="n">
        <f aca="false">N294/K294*100</f>
        <v>100</v>
      </c>
    </row>
    <row r="295" customFormat="false" ht="15" hidden="false" customHeight="true" outlineLevel="0" collapsed="false">
      <c r="B295" s="320" t="s">
        <v>419</v>
      </c>
      <c r="C295" s="321" t="s">
        <v>263</v>
      </c>
      <c r="D295" s="322" t="s">
        <v>76</v>
      </c>
      <c r="E295" s="322" t="s">
        <v>94</v>
      </c>
      <c r="F295" s="323" t="s">
        <v>314</v>
      </c>
      <c r="G295" s="324" t="s">
        <v>27</v>
      </c>
      <c r="H295" s="323" t="s">
        <v>36</v>
      </c>
      <c r="I295" s="325" t="s">
        <v>425</v>
      </c>
      <c r="J295" s="321" t="s">
        <v>351</v>
      </c>
      <c r="K295" s="326" t="n">
        <v>46954</v>
      </c>
      <c r="L295" s="315" t="n">
        <f aca="false">K295</f>
        <v>46954</v>
      </c>
      <c r="M295" s="315" t="n">
        <v>0</v>
      </c>
      <c r="N295" s="326" t="n">
        <v>46954</v>
      </c>
      <c r="O295" s="316" t="n">
        <f aca="false">N295/K295*100</f>
        <v>100</v>
      </c>
    </row>
    <row r="296" customFormat="false" ht="15" hidden="false" customHeight="true" outlineLevel="0" collapsed="false">
      <c r="B296" s="320" t="s">
        <v>324</v>
      </c>
      <c r="C296" s="321" t="s">
        <v>263</v>
      </c>
      <c r="D296" s="322" t="s">
        <v>76</v>
      </c>
      <c r="E296" s="322" t="s">
        <v>94</v>
      </c>
      <c r="F296" s="323" t="s">
        <v>314</v>
      </c>
      <c r="G296" s="324" t="s">
        <v>27</v>
      </c>
      <c r="H296" s="323" t="s">
        <v>36</v>
      </c>
      <c r="I296" s="325" t="s">
        <v>425</v>
      </c>
      <c r="J296" s="321" t="s">
        <v>351</v>
      </c>
      <c r="K296" s="326" t="n">
        <v>46954</v>
      </c>
      <c r="L296" s="315" t="n">
        <f aca="false">K296</f>
        <v>46954</v>
      </c>
      <c r="M296" s="315" t="n">
        <v>0</v>
      </c>
      <c r="N296" s="326" t="n">
        <v>46954</v>
      </c>
      <c r="O296" s="316" t="n">
        <f aca="false">N296/K296*100</f>
        <v>100</v>
      </c>
    </row>
    <row r="297" customFormat="false" ht="15" hidden="false" customHeight="true" outlineLevel="0" collapsed="false">
      <c r="B297" s="320" t="s">
        <v>336</v>
      </c>
      <c r="C297" s="321" t="s">
        <v>263</v>
      </c>
      <c r="D297" s="322" t="s">
        <v>76</v>
      </c>
      <c r="E297" s="322" t="s">
        <v>94</v>
      </c>
      <c r="F297" s="323" t="s">
        <v>314</v>
      </c>
      <c r="G297" s="324" t="s">
        <v>27</v>
      </c>
      <c r="H297" s="323" t="s">
        <v>36</v>
      </c>
      <c r="I297" s="325" t="s">
        <v>425</v>
      </c>
      <c r="J297" s="321" t="s">
        <v>351</v>
      </c>
      <c r="K297" s="326" t="n">
        <v>46954</v>
      </c>
      <c r="L297" s="315" t="n">
        <f aca="false">K297</f>
        <v>46954</v>
      </c>
      <c r="M297" s="315" t="n">
        <v>0</v>
      </c>
      <c r="N297" s="326" t="n">
        <v>46954</v>
      </c>
      <c r="O297" s="316" t="n">
        <f aca="false">N297/K297*100</f>
        <v>100</v>
      </c>
    </row>
    <row r="298" customFormat="false" ht="23.25" hidden="false" customHeight="true" outlineLevel="0" collapsed="false">
      <c r="B298" s="308" t="s">
        <v>426</v>
      </c>
      <c r="C298" s="314" t="s">
        <v>263</v>
      </c>
      <c r="D298" s="310" t="s">
        <v>76</v>
      </c>
      <c r="E298" s="310" t="s">
        <v>94</v>
      </c>
      <c r="F298" s="311" t="s">
        <v>314</v>
      </c>
      <c r="G298" s="312" t="s">
        <v>27</v>
      </c>
      <c r="H298" s="311" t="s">
        <v>36</v>
      </c>
      <c r="I298" s="313" t="s">
        <v>427</v>
      </c>
      <c r="J298" s="314"/>
      <c r="K298" s="315" t="n">
        <v>486939.32</v>
      </c>
      <c r="L298" s="315" t="n">
        <f aca="false">K298</f>
        <v>486939.32</v>
      </c>
      <c r="M298" s="315" t="n">
        <v>0</v>
      </c>
      <c r="N298" s="315" t="n">
        <v>486939.32</v>
      </c>
      <c r="O298" s="316" t="n">
        <f aca="false">N298/K298*100</f>
        <v>100</v>
      </c>
    </row>
    <row r="299" customFormat="false" ht="21.75" hidden="false" customHeight="true" outlineLevel="0" collapsed="false">
      <c r="B299" s="308" t="s">
        <v>350</v>
      </c>
      <c r="C299" s="314" t="s">
        <v>263</v>
      </c>
      <c r="D299" s="310" t="s">
        <v>76</v>
      </c>
      <c r="E299" s="310" t="s">
        <v>94</v>
      </c>
      <c r="F299" s="311" t="s">
        <v>314</v>
      </c>
      <c r="G299" s="312" t="s">
        <v>27</v>
      </c>
      <c r="H299" s="311" t="s">
        <v>36</v>
      </c>
      <c r="I299" s="313" t="s">
        <v>427</v>
      </c>
      <c r="J299" s="314" t="s">
        <v>351</v>
      </c>
      <c r="K299" s="315" t="n">
        <v>486939.32</v>
      </c>
      <c r="L299" s="315" t="n">
        <f aca="false">K299</f>
        <v>486939.32</v>
      </c>
      <c r="M299" s="315" t="n">
        <v>0</v>
      </c>
      <c r="N299" s="315" t="n">
        <v>486939.32</v>
      </c>
      <c r="O299" s="316" t="n">
        <f aca="false">N299/K299*100</f>
        <v>100</v>
      </c>
    </row>
    <row r="300" customFormat="false" ht="15" hidden="false" customHeight="true" outlineLevel="0" collapsed="false">
      <c r="B300" s="308" t="s">
        <v>355</v>
      </c>
      <c r="C300" s="314" t="s">
        <v>263</v>
      </c>
      <c r="D300" s="310" t="s">
        <v>76</v>
      </c>
      <c r="E300" s="310" t="s">
        <v>94</v>
      </c>
      <c r="F300" s="311" t="s">
        <v>314</v>
      </c>
      <c r="G300" s="312" t="s">
        <v>27</v>
      </c>
      <c r="H300" s="311" t="s">
        <v>36</v>
      </c>
      <c r="I300" s="313" t="s">
        <v>427</v>
      </c>
      <c r="J300" s="314" t="s">
        <v>351</v>
      </c>
      <c r="K300" s="315" t="n">
        <v>486939.32</v>
      </c>
      <c r="L300" s="315" t="n">
        <f aca="false">K300</f>
        <v>486939.32</v>
      </c>
      <c r="M300" s="315" t="n">
        <v>0</v>
      </c>
      <c r="N300" s="315" t="n">
        <v>486939.32</v>
      </c>
      <c r="O300" s="316" t="n">
        <f aca="false">N300/K300*100</f>
        <v>100</v>
      </c>
    </row>
    <row r="301" customFormat="false" ht="15" hidden="false" customHeight="true" outlineLevel="0" collapsed="false">
      <c r="B301" s="320" t="s">
        <v>428</v>
      </c>
      <c r="C301" s="321" t="s">
        <v>263</v>
      </c>
      <c r="D301" s="322" t="s">
        <v>76</v>
      </c>
      <c r="E301" s="322" t="s">
        <v>94</v>
      </c>
      <c r="F301" s="323" t="s">
        <v>314</v>
      </c>
      <c r="G301" s="324" t="s">
        <v>27</v>
      </c>
      <c r="H301" s="323" t="s">
        <v>36</v>
      </c>
      <c r="I301" s="325" t="s">
        <v>427</v>
      </c>
      <c r="J301" s="321" t="s">
        <v>351</v>
      </c>
      <c r="K301" s="326" t="n">
        <v>486939.32</v>
      </c>
      <c r="L301" s="315" t="n">
        <f aca="false">K301</f>
        <v>486939.32</v>
      </c>
      <c r="M301" s="315" t="n">
        <v>0</v>
      </c>
      <c r="N301" s="326" t="n">
        <v>486939.32</v>
      </c>
      <c r="O301" s="316" t="n">
        <f aca="false">N301/K301*100</f>
        <v>100</v>
      </c>
    </row>
    <row r="302" customFormat="false" ht="34.5" hidden="false" customHeight="true" outlineLevel="0" collapsed="false">
      <c r="B302" s="320" t="s">
        <v>429</v>
      </c>
      <c r="C302" s="321" t="s">
        <v>263</v>
      </c>
      <c r="D302" s="322" t="s">
        <v>76</v>
      </c>
      <c r="E302" s="322" t="s">
        <v>94</v>
      </c>
      <c r="F302" s="323" t="s">
        <v>314</v>
      </c>
      <c r="G302" s="324" t="s">
        <v>27</v>
      </c>
      <c r="H302" s="323" t="s">
        <v>36</v>
      </c>
      <c r="I302" s="325" t="s">
        <v>427</v>
      </c>
      <c r="J302" s="321" t="s">
        <v>351</v>
      </c>
      <c r="K302" s="326" t="n">
        <v>486939.32</v>
      </c>
      <c r="L302" s="315" t="n">
        <f aca="false">K302</f>
        <v>486939.32</v>
      </c>
      <c r="M302" s="315" t="n">
        <v>0</v>
      </c>
      <c r="N302" s="326" t="n">
        <v>486939.32</v>
      </c>
      <c r="O302" s="316" t="n">
        <f aca="false">N302/K302*100</f>
        <v>100</v>
      </c>
    </row>
    <row r="303" customFormat="false" ht="15" hidden="false" customHeight="true" outlineLevel="0" collapsed="false">
      <c r="B303" s="320" t="s">
        <v>419</v>
      </c>
      <c r="C303" s="321" t="s">
        <v>263</v>
      </c>
      <c r="D303" s="322" t="s">
        <v>76</v>
      </c>
      <c r="E303" s="322" t="s">
        <v>94</v>
      </c>
      <c r="F303" s="323" t="s">
        <v>314</v>
      </c>
      <c r="G303" s="324" t="s">
        <v>27</v>
      </c>
      <c r="H303" s="323" t="s">
        <v>36</v>
      </c>
      <c r="I303" s="325" t="s">
        <v>427</v>
      </c>
      <c r="J303" s="321" t="s">
        <v>351</v>
      </c>
      <c r="K303" s="326" t="n">
        <v>486939.32</v>
      </c>
      <c r="L303" s="315" t="n">
        <f aca="false">K303</f>
        <v>486939.32</v>
      </c>
      <c r="M303" s="315" t="n">
        <v>0</v>
      </c>
      <c r="N303" s="326" t="n">
        <v>486939.32</v>
      </c>
      <c r="O303" s="316" t="n">
        <f aca="false">N303/K303*100</f>
        <v>100</v>
      </c>
    </row>
    <row r="304" customFormat="false" ht="15" hidden="false" customHeight="true" outlineLevel="0" collapsed="false">
      <c r="B304" s="320" t="s">
        <v>324</v>
      </c>
      <c r="C304" s="321" t="s">
        <v>263</v>
      </c>
      <c r="D304" s="322" t="s">
        <v>76</v>
      </c>
      <c r="E304" s="322" t="s">
        <v>94</v>
      </c>
      <c r="F304" s="323" t="s">
        <v>314</v>
      </c>
      <c r="G304" s="324" t="s">
        <v>27</v>
      </c>
      <c r="H304" s="323" t="s">
        <v>36</v>
      </c>
      <c r="I304" s="325" t="s">
        <v>427</v>
      </c>
      <c r="J304" s="321" t="s">
        <v>351</v>
      </c>
      <c r="K304" s="326" t="n">
        <v>278047.43</v>
      </c>
      <c r="L304" s="315" t="n">
        <f aca="false">K304</f>
        <v>278047.43</v>
      </c>
      <c r="M304" s="315" t="n">
        <v>0</v>
      </c>
      <c r="N304" s="326" t="n">
        <v>278047.43</v>
      </c>
      <c r="O304" s="316" t="n">
        <f aca="false">N304/K304*100</f>
        <v>100</v>
      </c>
    </row>
    <row r="305" customFormat="false" ht="15" hidden="false" customHeight="true" outlineLevel="0" collapsed="false">
      <c r="B305" s="320" t="s">
        <v>336</v>
      </c>
      <c r="C305" s="321" t="s">
        <v>263</v>
      </c>
      <c r="D305" s="322" t="s">
        <v>76</v>
      </c>
      <c r="E305" s="322" t="s">
        <v>94</v>
      </c>
      <c r="F305" s="323" t="s">
        <v>314</v>
      </c>
      <c r="G305" s="324" t="s">
        <v>27</v>
      </c>
      <c r="H305" s="323" t="s">
        <v>36</v>
      </c>
      <c r="I305" s="325" t="s">
        <v>427</v>
      </c>
      <c r="J305" s="321" t="s">
        <v>351</v>
      </c>
      <c r="K305" s="326" t="n">
        <v>278047.43</v>
      </c>
      <c r="L305" s="315" t="n">
        <f aca="false">K305</f>
        <v>278047.43</v>
      </c>
      <c r="M305" s="315" t="n">
        <v>0</v>
      </c>
      <c r="N305" s="326" t="n">
        <v>278047.43</v>
      </c>
      <c r="O305" s="316" t="n">
        <f aca="false">N305/K305*100</f>
        <v>100</v>
      </c>
    </row>
    <row r="306" customFormat="false" ht="15" hidden="false" customHeight="true" outlineLevel="0" collapsed="false">
      <c r="B306" s="320" t="s">
        <v>430</v>
      </c>
      <c r="C306" s="321" t="s">
        <v>263</v>
      </c>
      <c r="D306" s="322" t="s">
        <v>76</v>
      </c>
      <c r="E306" s="322" t="s">
        <v>94</v>
      </c>
      <c r="F306" s="323" t="s">
        <v>314</v>
      </c>
      <c r="G306" s="324" t="s">
        <v>27</v>
      </c>
      <c r="H306" s="323" t="s">
        <v>36</v>
      </c>
      <c r="I306" s="325" t="s">
        <v>427</v>
      </c>
      <c r="J306" s="321" t="s">
        <v>351</v>
      </c>
      <c r="K306" s="326" t="n">
        <v>208891.89</v>
      </c>
      <c r="L306" s="315" t="n">
        <f aca="false">K306</f>
        <v>208891.89</v>
      </c>
      <c r="M306" s="315" t="n">
        <v>0</v>
      </c>
      <c r="N306" s="326" t="n">
        <v>208891.89</v>
      </c>
      <c r="O306" s="316" t="n">
        <f aca="false">N306/K306*100</f>
        <v>100</v>
      </c>
    </row>
    <row r="307" customFormat="false" ht="15" hidden="false" customHeight="true" outlineLevel="0" collapsed="false">
      <c r="B307" s="320" t="s">
        <v>336</v>
      </c>
      <c r="C307" s="321" t="s">
        <v>263</v>
      </c>
      <c r="D307" s="322" t="s">
        <v>76</v>
      </c>
      <c r="E307" s="322" t="s">
        <v>94</v>
      </c>
      <c r="F307" s="323" t="s">
        <v>314</v>
      </c>
      <c r="G307" s="324" t="s">
        <v>27</v>
      </c>
      <c r="H307" s="323" t="s">
        <v>36</v>
      </c>
      <c r="I307" s="325" t="s">
        <v>427</v>
      </c>
      <c r="J307" s="321" t="s">
        <v>351</v>
      </c>
      <c r="K307" s="326" t="n">
        <v>208891.89</v>
      </c>
      <c r="L307" s="315" t="n">
        <f aca="false">K307</f>
        <v>208891.89</v>
      </c>
      <c r="M307" s="315" t="n">
        <v>0</v>
      </c>
      <c r="N307" s="326" t="n">
        <v>208891.89</v>
      </c>
      <c r="O307" s="316" t="n">
        <f aca="false">N307/K307*100</f>
        <v>100</v>
      </c>
    </row>
    <row r="308" customFormat="false" ht="23.25" hidden="false" customHeight="true" outlineLevel="0" collapsed="false">
      <c r="B308" s="308" t="s">
        <v>426</v>
      </c>
      <c r="C308" s="314" t="s">
        <v>263</v>
      </c>
      <c r="D308" s="310" t="s">
        <v>76</v>
      </c>
      <c r="E308" s="310" t="s">
        <v>94</v>
      </c>
      <c r="F308" s="311" t="s">
        <v>314</v>
      </c>
      <c r="G308" s="312" t="s">
        <v>27</v>
      </c>
      <c r="H308" s="311" t="s">
        <v>36</v>
      </c>
      <c r="I308" s="313" t="s">
        <v>431</v>
      </c>
      <c r="J308" s="314"/>
      <c r="K308" s="315" t="n">
        <v>3000000</v>
      </c>
      <c r="L308" s="315" t="n">
        <v>0</v>
      </c>
      <c r="M308" s="315" t="n">
        <f aca="false">K308</f>
        <v>3000000</v>
      </c>
      <c r="N308" s="315" t="n">
        <v>3000000</v>
      </c>
      <c r="O308" s="316" t="n">
        <f aca="false">N308/K308*100</f>
        <v>100</v>
      </c>
    </row>
    <row r="309" customFormat="false" ht="21.75" hidden="false" customHeight="true" outlineLevel="0" collapsed="false">
      <c r="B309" s="308" t="s">
        <v>350</v>
      </c>
      <c r="C309" s="314" t="s">
        <v>263</v>
      </c>
      <c r="D309" s="310" t="s">
        <v>76</v>
      </c>
      <c r="E309" s="310" t="s">
        <v>94</v>
      </c>
      <c r="F309" s="311" t="s">
        <v>314</v>
      </c>
      <c r="G309" s="312" t="s">
        <v>27</v>
      </c>
      <c r="H309" s="311" t="s">
        <v>36</v>
      </c>
      <c r="I309" s="313" t="s">
        <v>431</v>
      </c>
      <c r="J309" s="314" t="s">
        <v>351</v>
      </c>
      <c r="K309" s="315" t="n">
        <v>3000000</v>
      </c>
      <c r="L309" s="315" t="n">
        <v>0</v>
      </c>
      <c r="M309" s="315" t="n">
        <f aca="false">K309</f>
        <v>3000000</v>
      </c>
      <c r="N309" s="315" t="n">
        <v>3000000</v>
      </c>
      <c r="O309" s="316" t="n">
        <f aca="false">N309/K309*100</f>
        <v>100</v>
      </c>
    </row>
    <row r="310" customFormat="false" ht="15" hidden="false" customHeight="true" outlineLevel="0" collapsed="false">
      <c r="B310" s="308" t="s">
        <v>355</v>
      </c>
      <c r="C310" s="314" t="s">
        <v>263</v>
      </c>
      <c r="D310" s="310" t="s">
        <v>76</v>
      </c>
      <c r="E310" s="310" t="s">
        <v>94</v>
      </c>
      <c r="F310" s="311" t="s">
        <v>314</v>
      </c>
      <c r="G310" s="312" t="s">
        <v>27</v>
      </c>
      <c r="H310" s="311" t="s">
        <v>36</v>
      </c>
      <c r="I310" s="313" t="s">
        <v>431</v>
      </c>
      <c r="J310" s="314" t="s">
        <v>351</v>
      </c>
      <c r="K310" s="315" t="n">
        <v>3000000</v>
      </c>
      <c r="L310" s="315" t="n">
        <v>0</v>
      </c>
      <c r="M310" s="315" t="n">
        <f aca="false">K310</f>
        <v>3000000</v>
      </c>
      <c r="N310" s="315" t="n">
        <v>3000000</v>
      </c>
      <c r="O310" s="316" t="n">
        <f aca="false">N310/K310*100</f>
        <v>100</v>
      </c>
    </row>
    <row r="311" customFormat="false" ht="15" hidden="false" customHeight="true" outlineLevel="0" collapsed="false">
      <c r="B311" s="320" t="s">
        <v>428</v>
      </c>
      <c r="C311" s="321" t="s">
        <v>263</v>
      </c>
      <c r="D311" s="322" t="s">
        <v>76</v>
      </c>
      <c r="E311" s="322" t="s">
        <v>94</v>
      </c>
      <c r="F311" s="323" t="s">
        <v>314</v>
      </c>
      <c r="G311" s="324" t="s">
        <v>27</v>
      </c>
      <c r="H311" s="323" t="s">
        <v>36</v>
      </c>
      <c r="I311" s="325" t="s">
        <v>431</v>
      </c>
      <c r="J311" s="321" t="s">
        <v>351</v>
      </c>
      <c r="K311" s="326" t="n">
        <v>3000000</v>
      </c>
      <c r="L311" s="315" t="n">
        <v>0</v>
      </c>
      <c r="M311" s="315" t="n">
        <f aca="false">K311</f>
        <v>3000000</v>
      </c>
      <c r="N311" s="326" t="n">
        <v>3000000</v>
      </c>
      <c r="O311" s="316" t="n">
        <f aca="false">N311/K311*100</f>
        <v>100</v>
      </c>
    </row>
    <row r="312" customFormat="false" ht="34.5" hidden="false" customHeight="true" outlineLevel="0" collapsed="false">
      <c r="B312" s="320" t="s">
        <v>429</v>
      </c>
      <c r="C312" s="321" t="s">
        <v>263</v>
      </c>
      <c r="D312" s="322" t="s">
        <v>76</v>
      </c>
      <c r="E312" s="322" t="s">
        <v>94</v>
      </c>
      <c r="F312" s="323" t="s">
        <v>314</v>
      </c>
      <c r="G312" s="324" t="s">
        <v>27</v>
      </c>
      <c r="H312" s="323" t="s">
        <v>36</v>
      </c>
      <c r="I312" s="325" t="s">
        <v>431</v>
      </c>
      <c r="J312" s="321" t="s">
        <v>351</v>
      </c>
      <c r="K312" s="326" t="n">
        <v>3000000</v>
      </c>
      <c r="L312" s="315" t="n">
        <v>0</v>
      </c>
      <c r="M312" s="315" t="n">
        <f aca="false">K312</f>
        <v>3000000</v>
      </c>
      <c r="N312" s="326" t="n">
        <v>3000000</v>
      </c>
      <c r="O312" s="316" t="n">
        <f aca="false">N312/K312*100</f>
        <v>100</v>
      </c>
    </row>
    <row r="313" customFormat="false" ht="15" hidden="false" customHeight="true" outlineLevel="0" collapsed="false">
      <c r="B313" s="320" t="s">
        <v>419</v>
      </c>
      <c r="C313" s="321" t="s">
        <v>263</v>
      </c>
      <c r="D313" s="322" t="s">
        <v>76</v>
      </c>
      <c r="E313" s="322" t="s">
        <v>94</v>
      </c>
      <c r="F313" s="323" t="s">
        <v>314</v>
      </c>
      <c r="G313" s="324" t="s">
        <v>27</v>
      </c>
      <c r="H313" s="323" t="s">
        <v>36</v>
      </c>
      <c r="I313" s="325" t="s">
        <v>431</v>
      </c>
      <c r="J313" s="321" t="s">
        <v>351</v>
      </c>
      <c r="K313" s="326" t="n">
        <v>3000000</v>
      </c>
      <c r="L313" s="315" t="n">
        <v>0</v>
      </c>
      <c r="M313" s="315" t="n">
        <f aca="false">K313</f>
        <v>3000000</v>
      </c>
      <c r="N313" s="326" t="n">
        <v>3000000</v>
      </c>
      <c r="O313" s="316" t="n">
        <f aca="false">N313/K313*100</f>
        <v>100</v>
      </c>
    </row>
    <row r="314" customFormat="false" ht="15" hidden="false" customHeight="true" outlineLevel="0" collapsed="false">
      <c r="B314" s="320" t="s">
        <v>424</v>
      </c>
      <c r="C314" s="321" t="s">
        <v>263</v>
      </c>
      <c r="D314" s="322" t="s">
        <v>76</v>
      </c>
      <c r="E314" s="322" t="s">
        <v>94</v>
      </c>
      <c r="F314" s="323" t="s">
        <v>314</v>
      </c>
      <c r="G314" s="324" t="s">
        <v>27</v>
      </c>
      <c r="H314" s="323" t="s">
        <v>36</v>
      </c>
      <c r="I314" s="325" t="s">
        <v>431</v>
      </c>
      <c r="J314" s="321" t="s">
        <v>351</v>
      </c>
      <c r="K314" s="326" t="n">
        <v>3000000</v>
      </c>
      <c r="L314" s="315" t="n">
        <v>0</v>
      </c>
      <c r="M314" s="315" t="n">
        <f aca="false">K314</f>
        <v>3000000</v>
      </c>
      <c r="N314" s="326" t="n">
        <v>3000000</v>
      </c>
      <c r="O314" s="316" t="n">
        <f aca="false">N314/K314*100</f>
        <v>100</v>
      </c>
    </row>
    <row r="315" customFormat="false" ht="15" hidden="false" customHeight="true" outlineLevel="0" collapsed="false">
      <c r="B315" s="320" t="s">
        <v>336</v>
      </c>
      <c r="C315" s="321" t="s">
        <v>263</v>
      </c>
      <c r="D315" s="322" t="s">
        <v>76</v>
      </c>
      <c r="E315" s="322" t="s">
        <v>94</v>
      </c>
      <c r="F315" s="323" t="s">
        <v>314</v>
      </c>
      <c r="G315" s="324" t="s">
        <v>27</v>
      </c>
      <c r="H315" s="323" t="s">
        <v>36</v>
      </c>
      <c r="I315" s="325" t="s">
        <v>431</v>
      </c>
      <c r="J315" s="321" t="s">
        <v>351</v>
      </c>
      <c r="K315" s="326" t="n">
        <v>3000000</v>
      </c>
      <c r="L315" s="315" t="n">
        <v>0</v>
      </c>
      <c r="M315" s="315" t="n">
        <f aca="false">K315</f>
        <v>3000000</v>
      </c>
      <c r="N315" s="326" t="n">
        <v>3000000</v>
      </c>
      <c r="O315" s="316" t="n">
        <f aca="false">N315/K315*100</f>
        <v>100</v>
      </c>
    </row>
    <row r="316" customFormat="false" ht="42.75" hidden="false" customHeight="true" outlineLevel="0" collapsed="false">
      <c r="B316" s="308" t="s">
        <v>207</v>
      </c>
      <c r="C316" s="314" t="s">
        <v>263</v>
      </c>
      <c r="D316" s="310" t="s">
        <v>76</v>
      </c>
      <c r="E316" s="310" t="s">
        <v>208</v>
      </c>
      <c r="F316" s="311"/>
      <c r="G316" s="312"/>
      <c r="H316" s="311"/>
      <c r="I316" s="313"/>
      <c r="J316" s="314"/>
      <c r="K316" s="315" t="n">
        <v>75000</v>
      </c>
      <c r="L316" s="315" t="n">
        <f aca="false">K316</f>
        <v>75000</v>
      </c>
      <c r="M316" s="315" t="n">
        <v>0</v>
      </c>
      <c r="N316" s="315" t="n">
        <v>55000</v>
      </c>
      <c r="O316" s="316" t="n">
        <f aca="false">N316/K316*100</f>
        <v>73.3333333333333</v>
      </c>
    </row>
    <row r="317" customFormat="false" ht="57" hidden="false" customHeight="true" outlineLevel="0" collapsed="false">
      <c r="B317" s="308" t="s">
        <v>254</v>
      </c>
      <c r="C317" s="314" t="s">
        <v>263</v>
      </c>
      <c r="D317" s="310" t="s">
        <v>76</v>
      </c>
      <c r="E317" s="310" t="s">
        <v>208</v>
      </c>
      <c r="F317" s="311" t="s">
        <v>314</v>
      </c>
      <c r="G317" s="312"/>
      <c r="H317" s="311"/>
      <c r="I317" s="313"/>
      <c r="J317" s="314"/>
      <c r="K317" s="315" t="n">
        <v>75000</v>
      </c>
      <c r="L317" s="315" t="n">
        <f aca="false">K317</f>
        <v>75000</v>
      </c>
      <c r="M317" s="315" t="n">
        <v>0</v>
      </c>
      <c r="N317" s="315" t="n">
        <v>55000</v>
      </c>
      <c r="O317" s="316" t="n">
        <f aca="false">N317/K317*100</f>
        <v>73.3333333333333</v>
      </c>
    </row>
    <row r="318" customFormat="false" ht="34.5" hidden="false" customHeight="true" outlineLevel="0" collapsed="false">
      <c r="B318" s="308" t="s">
        <v>345</v>
      </c>
      <c r="C318" s="314" t="s">
        <v>263</v>
      </c>
      <c r="D318" s="310" t="s">
        <v>76</v>
      </c>
      <c r="E318" s="310" t="s">
        <v>208</v>
      </c>
      <c r="F318" s="311" t="s">
        <v>314</v>
      </c>
      <c r="G318" s="312" t="s">
        <v>346</v>
      </c>
      <c r="H318" s="311"/>
      <c r="I318" s="313"/>
      <c r="J318" s="314"/>
      <c r="K318" s="315" t="n">
        <v>75000</v>
      </c>
      <c r="L318" s="315" t="n">
        <f aca="false">K318</f>
        <v>75000</v>
      </c>
      <c r="M318" s="315" t="n">
        <v>0</v>
      </c>
      <c r="N318" s="315" t="n">
        <v>55000</v>
      </c>
      <c r="O318" s="316" t="n">
        <f aca="false">N318/K318*100</f>
        <v>73.3333333333333</v>
      </c>
    </row>
    <row r="319" customFormat="false" ht="21.75" hidden="false" customHeight="true" outlineLevel="0" collapsed="false">
      <c r="B319" s="308" t="s">
        <v>347</v>
      </c>
      <c r="C319" s="314" t="s">
        <v>263</v>
      </c>
      <c r="D319" s="310" t="s">
        <v>76</v>
      </c>
      <c r="E319" s="310" t="s">
        <v>208</v>
      </c>
      <c r="F319" s="311" t="s">
        <v>314</v>
      </c>
      <c r="G319" s="312" t="s">
        <v>346</v>
      </c>
      <c r="H319" s="311" t="s">
        <v>36</v>
      </c>
      <c r="I319" s="313"/>
      <c r="J319" s="314"/>
      <c r="K319" s="315" t="n">
        <v>75000</v>
      </c>
      <c r="L319" s="315" t="n">
        <f aca="false">K319</f>
        <v>75000</v>
      </c>
      <c r="M319" s="315" t="n">
        <v>0</v>
      </c>
      <c r="N319" s="315" t="n">
        <v>55000</v>
      </c>
      <c r="O319" s="316" t="n">
        <f aca="false">N319/K319*100</f>
        <v>73.3333333333333</v>
      </c>
    </row>
    <row r="320" customFormat="false" ht="21.75" hidden="false" customHeight="true" outlineLevel="0" collapsed="false">
      <c r="B320" s="308" t="s">
        <v>432</v>
      </c>
      <c r="C320" s="314" t="s">
        <v>263</v>
      </c>
      <c r="D320" s="310" t="s">
        <v>76</v>
      </c>
      <c r="E320" s="310" t="s">
        <v>208</v>
      </c>
      <c r="F320" s="311" t="s">
        <v>314</v>
      </c>
      <c r="G320" s="312" t="s">
        <v>346</v>
      </c>
      <c r="H320" s="311" t="s">
        <v>36</v>
      </c>
      <c r="I320" s="313" t="s">
        <v>364</v>
      </c>
      <c r="J320" s="314"/>
      <c r="K320" s="315" t="n">
        <v>75000</v>
      </c>
      <c r="L320" s="315" t="n">
        <f aca="false">K320</f>
        <v>75000</v>
      </c>
      <c r="M320" s="315" t="n">
        <v>0</v>
      </c>
      <c r="N320" s="315" t="n">
        <v>55000</v>
      </c>
      <c r="O320" s="316" t="n">
        <f aca="false">N320/K320*100</f>
        <v>73.3333333333333</v>
      </c>
    </row>
    <row r="321" customFormat="false" ht="21.75" hidden="false" customHeight="true" outlineLevel="0" collapsed="false">
      <c r="B321" s="308" t="s">
        <v>350</v>
      </c>
      <c r="C321" s="314" t="s">
        <v>263</v>
      </c>
      <c r="D321" s="310" t="s">
        <v>76</v>
      </c>
      <c r="E321" s="310" t="s">
        <v>208</v>
      </c>
      <c r="F321" s="311" t="s">
        <v>314</v>
      </c>
      <c r="G321" s="312" t="s">
        <v>346</v>
      </c>
      <c r="H321" s="311" t="s">
        <v>36</v>
      </c>
      <c r="I321" s="313" t="s">
        <v>364</v>
      </c>
      <c r="J321" s="314" t="s">
        <v>351</v>
      </c>
      <c r="K321" s="315" t="n">
        <v>75000</v>
      </c>
      <c r="L321" s="315" t="n">
        <f aca="false">K321</f>
        <v>75000</v>
      </c>
      <c r="M321" s="315" t="n">
        <v>0</v>
      </c>
      <c r="N321" s="315" t="n">
        <v>55000</v>
      </c>
      <c r="O321" s="316" t="n">
        <f aca="false">N321/K321*100</f>
        <v>73.3333333333333</v>
      </c>
    </row>
    <row r="322" customFormat="false" ht="15" hidden="false" customHeight="true" outlineLevel="0" collapsed="false">
      <c r="B322" s="308" t="s">
        <v>352</v>
      </c>
      <c r="C322" s="314" t="s">
        <v>263</v>
      </c>
      <c r="D322" s="310" t="s">
        <v>76</v>
      </c>
      <c r="E322" s="310" t="s">
        <v>208</v>
      </c>
      <c r="F322" s="311" t="s">
        <v>314</v>
      </c>
      <c r="G322" s="312" t="s">
        <v>346</v>
      </c>
      <c r="H322" s="311" t="s">
        <v>36</v>
      </c>
      <c r="I322" s="313" t="s">
        <v>364</v>
      </c>
      <c r="J322" s="314" t="s">
        <v>351</v>
      </c>
      <c r="K322" s="315" t="n">
        <v>75000</v>
      </c>
      <c r="L322" s="315" t="n">
        <f aca="false">K322</f>
        <v>75000</v>
      </c>
      <c r="M322" s="315" t="n">
        <v>0</v>
      </c>
      <c r="N322" s="315" t="n">
        <v>55000</v>
      </c>
      <c r="O322" s="316" t="n">
        <f aca="false">N322/K322*100</f>
        <v>73.3333333333333</v>
      </c>
    </row>
    <row r="323" customFormat="false" ht="15" hidden="false" customHeight="true" outlineLevel="0" collapsed="false">
      <c r="B323" s="320" t="s">
        <v>352</v>
      </c>
      <c r="C323" s="321" t="s">
        <v>263</v>
      </c>
      <c r="D323" s="322" t="s">
        <v>76</v>
      </c>
      <c r="E323" s="322" t="s">
        <v>208</v>
      </c>
      <c r="F323" s="323" t="s">
        <v>314</v>
      </c>
      <c r="G323" s="324" t="s">
        <v>346</v>
      </c>
      <c r="H323" s="323" t="s">
        <v>36</v>
      </c>
      <c r="I323" s="325" t="s">
        <v>364</v>
      </c>
      <c r="J323" s="321" t="s">
        <v>351</v>
      </c>
      <c r="K323" s="326" t="n">
        <v>75000</v>
      </c>
      <c r="L323" s="315" t="n">
        <f aca="false">K323</f>
        <v>75000</v>
      </c>
      <c r="M323" s="315" t="n">
        <v>0</v>
      </c>
      <c r="N323" s="326" t="n">
        <v>55000</v>
      </c>
      <c r="O323" s="316" t="n">
        <f aca="false">N323/K323*100</f>
        <v>73.3333333333333</v>
      </c>
    </row>
    <row r="324" customFormat="false" ht="23.25" hidden="false" customHeight="true" outlineLevel="0" collapsed="false">
      <c r="B324" s="320" t="s">
        <v>433</v>
      </c>
      <c r="C324" s="321" t="s">
        <v>263</v>
      </c>
      <c r="D324" s="322" t="s">
        <v>76</v>
      </c>
      <c r="E324" s="322" t="s">
        <v>208</v>
      </c>
      <c r="F324" s="323" t="s">
        <v>314</v>
      </c>
      <c r="G324" s="324" t="s">
        <v>346</v>
      </c>
      <c r="H324" s="323" t="s">
        <v>36</v>
      </c>
      <c r="I324" s="325" t="s">
        <v>364</v>
      </c>
      <c r="J324" s="321" t="s">
        <v>351</v>
      </c>
      <c r="K324" s="326" t="n">
        <v>75000</v>
      </c>
      <c r="L324" s="315" t="n">
        <f aca="false">K324</f>
        <v>75000</v>
      </c>
      <c r="M324" s="315" t="n">
        <v>0</v>
      </c>
      <c r="N324" s="326" t="n">
        <v>55000</v>
      </c>
      <c r="O324" s="316" t="n">
        <f aca="false">N324/K324*100</f>
        <v>73.3333333333333</v>
      </c>
    </row>
    <row r="325" customFormat="false" ht="15" hidden="false" customHeight="true" outlineLevel="0" collapsed="false">
      <c r="B325" s="320" t="s">
        <v>324</v>
      </c>
      <c r="C325" s="321" t="s">
        <v>263</v>
      </c>
      <c r="D325" s="322" t="s">
        <v>76</v>
      </c>
      <c r="E325" s="322" t="s">
        <v>208</v>
      </c>
      <c r="F325" s="323" t="s">
        <v>314</v>
      </c>
      <c r="G325" s="324" t="s">
        <v>346</v>
      </c>
      <c r="H325" s="323" t="s">
        <v>36</v>
      </c>
      <c r="I325" s="325" t="s">
        <v>364</v>
      </c>
      <c r="J325" s="321" t="s">
        <v>351</v>
      </c>
      <c r="K325" s="326" t="n">
        <v>75000</v>
      </c>
      <c r="L325" s="315" t="n">
        <f aca="false">K325</f>
        <v>75000</v>
      </c>
      <c r="M325" s="315" t="n">
        <v>0</v>
      </c>
      <c r="N325" s="326" t="n">
        <v>55000</v>
      </c>
      <c r="O325" s="316" t="n">
        <f aca="false">N325/K325*100</f>
        <v>73.3333333333333</v>
      </c>
    </row>
    <row r="326" customFormat="false" ht="15" hidden="false" customHeight="true" outlineLevel="0" collapsed="false">
      <c r="B326" s="320" t="s">
        <v>336</v>
      </c>
      <c r="C326" s="321" t="s">
        <v>263</v>
      </c>
      <c r="D326" s="322" t="s">
        <v>76</v>
      </c>
      <c r="E326" s="322" t="s">
        <v>208</v>
      </c>
      <c r="F326" s="323" t="s">
        <v>314</v>
      </c>
      <c r="G326" s="324" t="s">
        <v>346</v>
      </c>
      <c r="H326" s="323" t="s">
        <v>36</v>
      </c>
      <c r="I326" s="325" t="s">
        <v>364</v>
      </c>
      <c r="J326" s="321" t="s">
        <v>351</v>
      </c>
      <c r="K326" s="326" t="n">
        <v>75000</v>
      </c>
      <c r="L326" s="315" t="n">
        <f aca="false">K326</f>
        <v>75000</v>
      </c>
      <c r="M326" s="315" t="n">
        <v>0</v>
      </c>
      <c r="N326" s="326" t="n">
        <v>55000</v>
      </c>
      <c r="O326" s="316" t="n">
        <f aca="false">N326/K326*100</f>
        <v>73.3333333333333</v>
      </c>
    </row>
    <row r="327" customFormat="false" ht="15" hidden="false" customHeight="true" outlineLevel="0" collapsed="false">
      <c r="B327" s="308" t="s">
        <v>209</v>
      </c>
      <c r="C327" s="314" t="s">
        <v>263</v>
      </c>
      <c r="D327" s="310" t="s">
        <v>81</v>
      </c>
      <c r="E327" s="310"/>
      <c r="F327" s="311"/>
      <c r="G327" s="312"/>
      <c r="H327" s="311"/>
      <c r="I327" s="313"/>
      <c r="J327" s="314"/>
      <c r="K327" s="315" t="n">
        <v>862678.38</v>
      </c>
      <c r="L327" s="315" t="n">
        <f aca="false">K327</f>
        <v>862678.38</v>
      </c>
      <c r="M327" s="315" t="n">
        <v>0</v>
      </c>
      <c r="N327" s="315" t="n">
        <v>606051.12</v>
      </c>
      <c r="O327" s="316" t="n">
        <f aca="false">N327/K327*100</f>
        <v>70.2522671311179</v>
      </c>
    </row>
    <row r="328" customFormat="false" ht="42.75" hidden="false" customHeight="true" outlineLevel="0" collapsed="false">
      <c r="B328" s="308" t="s">
        <v>210</v>
      </c>
      <c r="C328" s="314" t="s">
        <v>263</v>
      </c>
      <c r="D328" s="310" t="s">
        <v>81</v>
      </c>
      <c r="E328" s="310" t="s">
        <v>36</v>
      </c>
      <c r="F328" s="311"/>
      <c r="G328" s="312"/>
      <c r="H328" s="311"/>
      <c r="I328" s="313"/>
      <c r="J328" s="314"/>
      <c r="K328" s="315" t="n">
        <v>89483.4</v>
      </c>
      <c r="L328" s="315" t="n">
        <f aca="false">K328</f>
        <v>89483.4</v>
      </c>
      <c r="M328" s="315" t="n">
        <v>0</v>
      </c>
      <c r="N328" s="315" t="n">
        <v>65882.23</v>
      </c>
      <c r="O328" s="316" t="n">
        <f aca="false">N328/K328*100</f>
        <v>73.6250857700981</v>
      </c>
    </row>
    <row r="329" customFormat="false" ht="57" hidden="false" customHeight="true" outlineLevel="0" collapsed="false">
      <c r="B329" s="308" t="s">
        <v>254</v>
      </c>
      <c r="C329" s="314" t="s">
        <v>263</v>
      </c>
      <c r="D329" s="310" t="s">
        <v>81</v>
      </c>
      <c r="E329" s="310" t="s">
        <v>36</v>
      </c>
      <c r="F329" s="311" t="s">
        <v>314</v>
      </c>
      <c r="G329" s="312"/>
      <c r="H329" s="311"/>
      <c r="I329" s="313"/>
      <c r="J329" s="314"/>
      <c r="K329" s="315" t="n">
        <v>89483.4</v>
      </c>
      <c r="L329" s="315" t="n">
        <f aca="false">K329</f>
        <v>89483.4</v>
      </c>
      <c r="M329" s="315" t="n">
        <v>0</v>
      </c>
      <c r="N329" s="315" t="n">
        <v>65882.23</v>
      </c>
      <c r="O329" s="316" t="n">
        <f aca="false">N329/K329*100</f>
        <v>73.6250857700981</v>
      </c>
    </row>
    <row r="330" customFormat="false" ht="34.5" hidden="false" customHeight="true" outlineLevel="0" collapsed="false">
      <c r="B330" s="308" t="s">
        <v>434</v>
      </c>
      <c r="C330" s="314" t="s">
        <v>263</v>
      </c>
      <c r="D330" s="310" t="s">
        <v>81</v>
      </c>
      <c r="E330" s="310" t="s">
        <v>36</v>
      </c>
      <c r="F330" s="311" t="s">
        <v>314</v>
      </c>
      <c r="G330" s="312" t="s">
        <v>435</v>
      </c>
      <c r="H330" s="311"/>
      <c r="I330" s="313"/>
      <c r="J330" s="314"/>
      <c r="K330" s="315" t="n">
        <v>89483.4</v>
      </c>
      <c r="L330" s="315" t="n">
        <f aca="false">K330</f>
        <v>89483.4</v>
      </c>
      <c r="M330" s="315" t="n">
        <v>0</v>
      </c>
      <c r="N330" s="315" t="n">
        <v>65882.23</v>
      </c>
      <c r="O330" s="316" t="n">
        <f aca="false">N330/K330*100</f>
        <v>73.6250857700981</v>
      </c>
    </row>
    <row r="331" customFormat="false" ht="21.75" hidden="false" customHeight="true" outlineLevel="0" collapsed="false">
      <c r="B331" s="308" t="s">
        <v>436</v>
      </c>
      <c r="C331" s="314" t="s">
        <v>263</v>
      </c>
      <c r="D331" s="310" t="s">
        <v>81</v>
      </c>
      <c r="E331" s="310" t="s">
        <v>36</v>
      </c>
      <c r="F331" s="311" t="s">
        <v>314</v>
      </c>
      <c r="G331" s="312" t="s">
        <v>435</v>
      </c>
      <c r="H331" s="311" t="s">
        <v>36</v>
      </c>
      <c r="I331" s="313"/>
      <c r="J331" s="314"/>
      <c r="K331" s="315" t="n">
        <v>89483.4</v>
      </c>
      <c r="L331" s="315" t="n">
        <f aca="false">K331</f>
        <v>89483.4</v>
      </c>
      <c r="M331" s="315" t="n">
        <v>0</v>
      </c>
      <c r="N331" s="315" t="n">
        <v>65882.23</v>
      </c>
      <c r="O331" s="316" t="n">
        <f aca="false">N331/K331*100</f>
        <v>73.6250857700981</v>
      </c>
    </row>
    <row r="332" customFormat="false" ht="23.25" hidden="false" customHeight="true" outlineLevel="0" collapsed="false">
      <c r="B332" s="308" t="s">
        <v>437</v>
      </c>
      <c r="C332" s="314" t="s">
        <v>263</v>
      </c>
      <c r="D332" s="310" t="s">
        <v>81</v>
      </c>
      <c r="E332" s="310" t="s">
        <v>36</v>
      </c>
      <c r="F332" s="311" t="s">
        <v>314</v>
      </c>
      <c r="G332" s="312" t="s">
        <v>435</v>
      </c>
      <c r="H332" s="311" t="s">
        <v>36</v>
      </c>
      <c r="I332" s="313" t="s">
        <v>387</v>
      </c>
      <c r="J332" s="314"/>
      <c r="K332" s="315" t="n">
        <v>89483.4</v>
      </c>
      <c r="L332" s="315" t="n">
        <f aca="false">K332</f>
        <v>89483.4</v>
      </c>
      <c r="M332" s="315" t="n">
        <v>0</v>
      </c>
      <c r="N332" s="315" t="n">
        <v>65882.23</v>
      </c>
      <c r="O332" s="316" t="n">
        <f aca="false">N332/K332*100</f>
        <v>73.6250857700981</v>
      </c>
    </row>
    <row r="333" customFormat="false" ht="21.75" hidden="false" customHeight="true" outlineLevel="0" collapsed="false">
      <c r="B333" s="308" t="s">
        <v>350</v>
      </c>
      <c r="C333" s="314" t="s">
        <v>263</v>
      </c>
      <c r="D333" s="310" t="s">
        <v>81</v>
      </c>
      <c r="E333" s="310" t="s">
        <v>36</v>
      </c>
      <c r="F333" s="311" t="s">
        <v>314</v>
      </c>
      <c r="G333" s="312" t="s">
        <v>435</v>
      </c>
      <c r="H333" s="311" t="s">
        <v>36</v>
      </c>
      <c r="I333" s="313" t="s">
        <v>387</v>
      </c>
      <c r="J333" s="314" t="s">
        <v>351</v>
      </c>
      <c r="K333" s="315" t="n">
        <v>89483.4</v>
      </c>
      <c r="L333" s="315" t="n">
        <f aca="false">K333</f>
        <v>89483.4</v>
      </c>
      <c r="M333" s="315" t="n">
        <v>0</v>
      </c>
      <c r="N333" s="315" t="n">
        <v>65882.23</v>
      </c>
      <c r="O333" s="316" t="n">
        <f aca="false">N333/K333*100</f>
        <v>73.6250857700981</v>
      </c>
    </row>
    <row r="334" customFormat="false" ht="15" hidden="false" customHeight="true" outlineLevel="0" collapsed="false">
      <c r="B334" s="308" t="s">
        <v>355</v>
      </c>
      <c r="C334" s="314" t="s">
        <v>263</v>
      </c>
      <c r="D334" s="310" t="s">
        <v>81</v>
      </c>
      <c r="E334" s="310" t="s">
        <v>36</v>
      </c>
      <c r="F334" s="311" t="s">
        <v>314</v>
      </c>
      <c r="G334" s="312" t="s">
        <v>435</v>
      </c>
      <c r="H334" s="311" t="s">
        <v>36</v>
      </c>
      <c r="I334" s="313" t="s">
        <v>387</v>
      </c>
      <c r="J334" s="314" t="s">
        <v>351</v>
      </c>
      <c r="K334" s="315" t="n">
        <v>89483.4</v>
      </c>
      <c r="L334" s="315" t="n">
        <f aca="false">K334</f>
        <v>89483.4</v>
      </c>
      <c r="M334" s="315" t="n">
        <v>0</v>
      </c>
      <c r="N334" s="315" t="n">
        <v>65882.23</v>
      </c>
      <c r="O334" s="316" t="n">
        <f aca="false">N334/K334*100</f>
        <v>73.6250857700981</v>
      </c>
    </row>
    <row r="335" customFormat="false" ht="15" hidden="false" customHeight="true" outlineLevel="0" collapsed="false">
      <c r="B335" s="320" t="s">
        <v>356</v>
      </c>
      <c r="C335" s="321" t="s">
        <v>263</v>
      </c>
      <c r="D335" s="322" t="s">
        <v>81</v>
      </c>
      <c r="E335" s="322" t="s">
        <v>36</v>
      </c>
      <c r="F335" s="323" t="s">
        <v>314</v>
      </c>
      <c r="G335" s="324" t="s">
        <v>435</v>
      </c>
      <c r="H335" s="323" t="s">
        <v>36</v>
      </c>
      <c r="I335" s="325" t="s">
        <v>387</v>
      </c>
      <c r="J335" s="321" t="s">
        <v>351</v>
      </c>
      <c r="K335" s="326" t="n">
        <v>89483.4</v>
      </c>
      <c r="L335" s="315" t="n">
        <f aca="false">K335</f>
        <v>89483.4</v>
      </c>
      <c r="M335" s="315" t="n">
        <v>0</v>
      </c>
      <c r="N335" s="326" t="n">
        <v>65882.23</v>
      </c>
      <c r="O335" s="316" t="n">
        <f aca="false">N335/K335*100</f>
        <v>73.6250857700981</v>
      </c>
    </row>
    <row r="336" customFormat="false" ht="23.25" hidden="false" customHeight="true" outlineLevel="0" collapsed="false">
      <c r="B336" s="320" t="s">
        <v>438</v>
      </c>
      <c r="C336" s="321" t="s">
        <v>263</v>
      </c>
      <c r="D336" s="322" t="s">
        <v>81</v>
      </c>
      <c r="E336" s="322" t="s">
        <v>36</v>
      </c>
      <c r="F336" s="323" t="s">
        <v>314</v>
      </c>
      <c r="G336" s="324" t="s">
        <v>435</v>
      </c>
      <c r="H336" s="323" t="s">
        <v>36</v>
      </c>
      <c r="I336" s="325" t="s">
        <v>387</v>
      </c>
      <c r="J336" s="321" t="s">
        <v>351</v>
      </c>
      <c r="K336" s="326" t="n">
        <v>89483.4</v>
      </c>
      <c r="L336" s="315" t="n">
        <f aca="false">K336</f>
        <v>89483.4</v>
      </c>
      <c r="M336" s="315" t="n">
        <v>0</v>
      </c>
      <c r="N336" s="326" t="n">
        <v>65882.23</v>
      </c>
      <c r="O336" s="316" t="n">
        <f aca="false">N336/K336*100</f>
        <v>73.6250857700981</v>
      </c>
    </row>
    <row r="337" customFormat="false" ht="15" hidden="false" customHeight="true" outlineLevel="0" collapsed="false">
      <c r="B337" s="320" t="s">
        <v>324</v>
      </c>
      <c r="C337" s="321" t="s">
        <v>263</v>
      </c>
      <c r="D337" s="322" t="s">
        <v>81</v>
      </c>
      <c r="E337" s="322" t="s">
        <v>36</v>
      </c>
      <c r="F337" s="323" t="s">
        <v>314</v>
      </c>
      <c r="G337" s="324" t="s">
        <v>435</v>
      </c>
      <c r="H337" s="323" t="s">
        <v>36</v>
      </c>
      <c r="I337" s="325" t="s">
        <v>387</v>
      </c>
      <c r="J337" s="321" t="s">
        <v>351</v>
      </c>
      <c r="K337" s="326" t="n">
        <v>89483.4</v>
      </c>
      <c r="L337" s="315" t="n">
        <f aca="false">K337</f>
        <v>89483.4</v>
      </c>
      <c r="M337" s="315" t="n">
        <v>0</v>
      </c>
      <c r="N337" s="326" t="n">
        <v>65882.23</v>
      </c>
      <c r="O337" s="316" t="n">
        <f aca="false">N337/K337*100</f>
        <v>73.6250857700981</v>
      </c>
    </row>
    <row r="338" customFormat="false" ht="15" hidden="false" customHeight="true" outlineLevel="0" collapsed="false">
      <c r="B338" s="320" t="s">
        <v>336</v>
      </c>
      <c r="C338" s="321" t="s">
        <v>263</v>
      </c>
      <c r="D338" s="322" t="s">
        <v>81</v>
      </c>
      <c r="E338" s="322" t="s">
        <v>36</v>
      </c>
      <c r="F338" s="323" t="s">
        <v>314</v>
      </c>
      <c r="G338" s="324" t="s">
        <v>435</v>
      </c>
      <c r="H338" s="323" t="s">
        <v>36</v>
      </c>
      <c r="I338" s="325" t="s">
        <v>387</v>
      </c>
      <c r="J338" s="321" t="s">
        <v>351</v>
      </c>
      <c r="K338" s="326" t="n">
        <v>89483.4</v>
      </c>
      <c r="L338" s="315" t="n">
        <f aca="false">K338</f>
        <v>89483.4</v>
      </c>
      <c r="M338" s="315" t="n">
        <v>0</v>
      </c>
      <c r="N338" s="326" t="n">
        <v>65882.23</v>
      </c>
      <c r="O338" s="316" t="n">
        <f aca="false">N338/K338*100</f>
        <v>73.6250857700981</v>
      </c>
    </row>
    <row r="339" customFormat="false" ht="42.75" hidden="false" customHeight="true" outlineLevel="0" collapsed="false">
      <c r="B339" s="308" t="s">
        <v>212</v>
      </c>
      <c r="C339" s="314" t="s">
        <v>263</v>
      </c>
      <c r="D339" s="310" t="s">
        <v>81</v>
      </c>
      <c r="E339" s="310" t="s">
        <v>50</v>
      </c>
      <c r="F339" s="311"/>
      <c r="G339" s="312"/>
      <c r="H339" s="311"/>
      <c r="I339" s="313"/>
      <c r="J339" s="314"/>
      <c r="K339" s="315" t="n">
        <v>773194.98</v>
      </c>
      <c r="L339" s="315" t="n">
        <f aca="false">K339</f>
        <v>773194.98</v>
      </c>
      <c r="M339" s="315" t="n">
        <v>0</v>
      </c>
      <c r="N339" s="315" t="n">
        <v>540168.89</v>
      </c>
      <c r="O339" s="316" t="n">
        <f aca="false">N339/K339*100</f>
        <v>69.8619240906091</v>
      </c>
    </row>
    <row r="340" customFormat="false" ht="57" hidden="false" customHeight="true" outlineLevel="0" collapsed="false">
      <c r="B340" s="308" t="s">
        <v>254</v>
      </c>
      <c r="C340" s="314" t="s">
        <v>263</v>
      </c>
      <c r="D340" s="310" t="s">
        <v>81</v>
      </c>
      <c r="E340" s="310" t="s">
        <v>50</v>
      </c>
      <c r="F340" s="311" t="s">
        <v>314</v>
      </c>
      <c r="G340" s="312"/>
      <c r="H340" s="311"/>
      <c r="I340" s="313"/>
      <c r="J340" s="314"/>
      <c r="K340" s="315" t="n">
        <v>773194.98</v>
      </c>
      <c r="L340" s="315" t="n">
        <f aca="false">K340</f>
        <v>773194.98</v>
      </c>
      <c r="M340" s="315" t="n">
        <v>0</v>
      </c>
      <c r="N340" s="315" t="n">
        <v>540168.89</v>
      </c>
      <c r="O340" s="316" t="n">
        <f aca="false">N340/K340*100</f>
        <v>69.8619240906091</v>
      </c>
    </row>
    <row r="341" customFormat="false" ht="34.5" hidden="false" customHeight="true" outlineLevel="0" collapsed="false">
      <c r="B341" s="308" t="s">
        <v>434</v>
      </c>
      <c r="C341" s="314" t="s">
        <v>263</v>
      </c>
      <c r="D341" s="310" t="s">
        <v>81</v>
      </c>
      <c r="E341" s="310" t="s">
        <v>50</v>
      </c>
      <c r="F341" s="311" t="s">
        <v>314</v>
      </c>
      <c r="G341" s="312" t="s">
        <v>435</v>
      </c>
      <c r="H341" s="311"/>
      <c r="I341" s="313"/>
      <c r="J341" s="314"/>
      <c r="K341" s="315" t="n">
        <v>773194.98</v>
      </c>
      <c r="L341" s="315" t="n">
        <f aca="false">K341</f>
        <v>773194.98</v>
      </c>
      <c r="M341" s="315" t="n">
        <v>0</v>
      </c>
      <c r="N341" s="315" t="n">
        <v>540168.89</v>
      </c>
      <c r="O341" s="316" t="n">
        <f aca="false">N341/K341*100</f>
        <v>69.8619240906091</v>
      </c>
    </row>
    <row r="342" customFormat="false" ht="21.75" hidden="false" customHeight="true" outlineLevel="0" collapsed="false">
      <c r="B342" s="308" t="s">
        <v>439</v>
      </c>
      <c r="C342" s="314" t="s">
        <v>263</v>
      </c>
      <c r="D342" s="310" t="s">
        <v>81</v>
      </c>
      <c r="E342" s="310" t="s">
        <v>50</v>
      </c>
      <c r="F342" s="311" t="s">
        <v>314</v>
      </c>
      <c r="G342" s="312" t="s">
        <v>435</v>
      </c>
      <c r="H342" s="311" t="s">
        <v>50</v>
      </c>
      <c r="I342" s="313"/>
      <c r="J342" s="314"/>
      <c r="K342" s="315" t="n">
        <v>773194.98</v>
      </c>
      <c r="L342" s="315" t="n">
        <f aca="false">K342</f>
        <v>773194.98</v>
      </c>
      <c r="M342" s="315" t="n">
        <v>0</v>
      </c>
      <c r="N342" s="315" t="n">
        <v>540168.89</v>
      </c>
      <c r="O342" s="316" t="n">
        <f aca="false">N342/K342*100</f>
        <v>69.8619240906091</v>
      </c>
    </row>
    <row r="343" customFormat="false" ht="21.75" hidden="false" customHeight="true" outlineLevel="0" collapsed="false">
      <c r="B343" s="308" t="s">
        <v>440</v>
      </c>
      <c r="C343" s="314" t="s">
        <v>263</v>
      </c>
      <c r="D343" s="310" t="s">
        <v>81</v>
      </c>
      <c r="E343" s="310" t="s">
        <v>50</v>
      </c>
      <c r="F343" s="311" t="s">
        <v>314</v>
      </c>
      <c r="G343" s="312" t="s">
        <v>435</v>
      </c>
      <c r="H343" s="311" t="s">
        <v>50</v>
      </c>
      <c r="I343" s="313" t="s">
        <v>387</v>
      </c>
      <c r="J343" s="314"/>
      <c r="K343" s="315" t="n">
        <v>308390.81</v>
      </c>
      <c r="L343" s="315" t="n">
        <f aca="false">K343</f>
        <v>308390.81</v>
      </c>
      <c r="M343" s="315" t="n">
        <v>0</v>
      </c>
      <c r="N343" s="315" t="n">
        <v>210106.79</v>
      </c>
      <c r="O343" s="316" t="n">
        <f aca="false">N343/K343*100</f>
        <v>68.1300425262348</v>
      </c>
    </row>
    <row r="344" customFormat="false" ht="21.75" hidden="false" customHeight="true" outlineLevel="0" collapsed="false">
      <c r="B344" s="308" t="s">
        <v>350</v>
      </c>
      <c r="C344" s="314" t="s">
        <v>263</v>
      </c>
      <c r="D344" s="310" t="s">
        <v>81</v>
      </c>
      <c r="E344" s="310" t="s">
        <v>50</v>
      </c>
      <c r="F344" s="311" t="s">
        <v>314</v>
      </c>
      <c r="G344" s="312" t="s">
        <v>435</v>
      </c>
      <c r="H344" s="311" t="s">
        <v>50</v>
      </c>
      <c r="I344" s="313" t="s">
        <v>387</v>
      </c>
      <c r="J344" s="314" t="s">
        <v>351</v>
      </c>
      <c r="K344" s="315" t="n">
        <v>228390.81</v>
      </c>
      <c r="L344" s="315" t="n">
        <f aca="false">K344</f>
        <v>228390.81</v>
      </c>
      <c r="M344" s="315" t="n">
        <v>0</v>
      </c>
      <c r="N344" s="315" t="n">
        <v>187587</v>
      </c>
      <c r="O344" s="316" t="n">
        <f aca="false">N344/K344*100</f>
        <v>82.1342154704036</v>
      </c>
    </row>
    <row r="345" customFormat="false" ht="15" hidden="false" customHeight="true" outlineLevel="0" collapsed="false">
      <c r="B345" s="308" t="s">
        <v>355</v>
      </c>
      <c r="C345" s="314" t="s">
        <v>263</v>
      </c>
      <c r="D345" s="310" t="s">
        <v>81</v>
      </c>
      <c r="E345" s="310" t="s">
        <v>50</v>
      </c>
      <c r="F345" s="311" t="s">
        <v>314</v>
      </c>
      <c r="G345" s="312" t="s">
        <v>435</v>
      </c>
      <c r="H345" s="311" t="s">
        <v>50</v>
      </c>
      <c r="I345" s="313" t="s">
        <v>387</v>
      </c>
      <c r="J345" s="314" t="s">
        <v>351</v>
      </c>
      <c r="K345" s="315" t="n">
        <v>40803.81</v>
      </c>
      <c r="L345" s="315" t="n">
        <f aca="false">K345</f>
        <v>40803.81</v>
      </c>
      <c r="M345" s="315" t="n">
        <v>0</v>
      </c>
      <c r="N345" s="315" t="n">
        <v>0</v>
      </c>
      <c r="O345" s="316" t="n">
        <f aca="false">N345/K345*100</f>
        <v>0</v>
      </c>
    </row>
    <row r="346" customFormat="false" ht="15" hidden="false" customHeight="true" outlineLevel="0" collapsed="false">
      <c r="B346" s="320" t="s">
        <v>356</v>
      </c>
      <c r="C346" s="321" t="s">
        <v>263</v>
      </c>
      <c r="D346" s="322" t="s">
        <v>81</v>
      </c>
      <c r="E346" s="322" t="s">
        <v>50</v>
      </c>
      <c r="F346" s="323" t="s">
        <v>314</v>
      </c>
      <c r="G346" s="324" t="s">
        <v>435</v>
      </c>
      <c r="H346" s="323" t="s">
        <v>50</v>
      </c>
      <c r="I346" s="325" t="s">
        <v>387</v>
      </c>
      <c r="J346" s="321" t="s">
        <v>351</v>
      </c>
      <c r="K346" s="326" t="n">
        <v>40803.81</v>
      </c>
      <c r="L346" s="315" t="n">
        <f aca="false">K346</f>
        <v>40803.81</v>
      </c>
      <c r="M346" s="315" t="n">
        <v>0</v>
      </c>
      <c r="N346" s="326" t="n">
        <v>0</v>
      </c>
      <c r="O346" s="316" t="n">
        <f aca="false">N346/K346*100</f>
        <v>0</v>
      </c>
    </row>
    <row r="347" customFormat="false" ht="15" hidden="false" customHeight="true" outlineLevel="0" collapsed="false">
      <c r="B347" s="320" t="s">
        <v>440</v>
      </c>
      <c r="C347" s="321" t="s">
        <v>263</v>
      </c>
      <c r="D347" s="322" t="s">
        <v>81</v>
      </c>
      <c r="E347" s="322" t="s">
        <v>50</v>
      </c>
      <c r="F347" s="323" t="s">
        <v>314</v>
      </c>
      <c r="G347" s="324" t="s">
        <v>435</v>
      </c>
      <c r="H347" s="323" t="s">
        <v>50</v>
      </c>
      <c r="I347" s="325" t="s">
        <v>387</v>
      </c>
      <c r="J347" s="321" t="s">
        <v>351</v>
      </c>
      <c r="K347" s="326" t="n">
        <v>40803.81</v>
      </c>
      <c r="L347" s="315" t="n">
        <f aca="false">K347</f>
        <v>40803.81</v>
      </c>
      <c r="M347" s="315" t="n">
        <v>0</v>
      </c>
      <c r="N347" s="326" t="n">
        <v>0</v>
      </c>
      <c r="O347" s="316" t="n">
        <f aca="false">N347/K347*100</f>
        <v>0</v>
      </c>
    </row>
    <row r="348" customFormat="false" ht="15" hidden="false" customHeight="true" outlineLevel="0" collapsed="false">
      <c r="B348" s="320" t="s">
        <v>324</v>
      </c>
      <c r="C348" s="321" t="s">
        <v>263</v>
      </c>
      <c r="D348" s="322" t="s">
        <v>81</v>
      </c>
      <c r="E348" s="322" t="s">
        <v>50</v>
      </c>
      <c r="F348" s="323" t="s">
        <v>314</v>
      </c>
      <c r="G348" s="324" t="s">
        <v>435</v>
      </c>
      <c r="H348" s="323" t="s">
        <v>50</v>
      </c>
      <c r="I348" s="325" t="s">
        <v>387</v>
      </c>
      <c r="J348" s="321" t="s">
        <v>351</v>
      </c>
      <c r="K348" s="326" t="n">
        <v>40803.81</v>
      </c>
      <c r="L348" s="315" t="n">
        <f aca="false">K348</f>
        <v>40803.81</v>
      </c>
      <c r="M348" s="315" t="n">
        <v>0</v>
      </c>
      <c r="N348" s="326" t="n">
        <v>0</v>
      </c>
      <c r="O348" s="316" t="n">
        <f aca="false">N348/K348*100</f>
        <v>0</v>
      </c>
    </row>
    <row r="349" customFormat="false" ht="15" hidden="false" customHeight="true" outlineLevel="0" collapsed="false">
      <c r="B349" s="320" t="s">
        <v>336</v>
      </c>
      <c r="C349" s="321" t="s">
        <v>263</v>
      </c>
      <c r="D349" s="322" t="s">
        <v>81</v>
      </c>
      <c r="E349" s="322" t="s">
        <v>50</v>
      </c>
      <c r="F349" s="323" t="s">
        <v>314</v>
      </c>
      <c r="G349" s="324" t="s">
        <v>435</v>
      </c>
      <c r="H349" s="323" t="s">
        <v>50</v>
      </c>
      <c r="I349" s="325" t="s">
        <v>387</v>
      </c>
      <c r="J349" s="321" t="s">
        <v>351</v>
      </c>
      <c r="K349" s="326" t="n">
        <v>40803.81</v>
      </c>
      <c r="L349" s="315" t="n">
        <f aca="false">K349</f>
        <v>40803.81</v>
      </c>
      <c r="M349" s="315" t="n">
        <v>0</v>
      </c>
      <c r="N349" s="326" t="n">
        <v>0</v>
      </c>
      <c r="O349" s="316" t="n">
        <f aca="false">N349/K349*100</f>
        <v>0</v>
      </c>
    </row>
    <row r="350" customFormat="false" ht="15" hidden="false" customHeight="true" outlineLevel="0" collapsed="false">
      <c r="B350" s="308" t="s">
        <v>410</v>
      </c>
      <c r="C350" s="314" t="s">
        <v>263</v>
      </c>
      <c r="D350" s="310" t="s">
        <v>81</v>
      </c>
      <c r="E350" s="310" t="s">
        <v>50</v>
      </c>
      <c r="F350" s="311" t="s">
        <v>314</v>
      </c>
      <c r="G350" s="312" t="s">
        <v>435</v>
      </c>
      <c r="H350" s="311" t="s">
        <v>50</v>
      </c>
      <c r="I350" s="313" t="s">
        <v>387</v>
      </c>
      <c r="J350" s="314" t="s">
        <v>351</v>
      </c>
      <c r="K350" s="315" t="n">
        <v>187587</v>
      </c>
      <c r="L350" s="315" t="n">
        <f aca="false">K350</f>
        <v>187587</v>
      </c>
      <c r="M350" s="315" t="n">
        <v>0</v>
      </c>
      <c r="N350" s="315" t="n">
        <v>187587</v>
      </c>
      <c r="O350" s="316" t="n">
        <f aca="false">N350/K350*100</f>
        <v>100</v>
      </c>
    </row>
    <row r="351" customFormat="false" ht="15" hidden="false" customHeight="true" outlineLevel="0" collapsed="false">
      <c r="B351" s="320" t="s">
        <v>411</v>
      </c>
      <c r="C351" s="321" t="s">
        <v>263</v>
      </c>
      <c r="D351" s="322" t="s">
        <v>81</v>
      </c>
      <c r="E351" s="322" t="s">
        <v>50</v>
      </c>
      <c r="F351" s="323" t="s">
        <v>314</v>
      </c>
      <c r="G351" s="324" t="s">
        <v>435</v>
      </c>
      <c r="H351" s="323" t="s">
        <v>50</v>
      </c>
      <c r="I351" s="325" t="s">
        <v>387</v>
      </c>
      <c r="J351" s="321" t="s">
        <v>351</v>
      </c>
      <c r="K351" s="326" t="n">
        <v>187587</v>
      </c>
      <c r="L351" s="315" t="n">
        <f aca="false">K351</f>
        <v>187587</v>
      </c>
      <c r="M351" s="315" t="n">
        <v>0</v>
      </c>
      <c r="N351" s="326" t="n">
        <v>187587</v>
      </c>
      <c r="O351" s="316" t="n">
        <f aca="false">N351/K351*100</f>
        <v>100</v>
      </c>
    </row>
    <row r="352" customFormat="false" ht="15" hidden="false" customHeight="true" outlineLevel="0" collapsed="false">
      <c r="B352" s="320" t="s">
        <v>440</v>
      </c>
      <c r="C352" s="321" t="s">
        <v>263</v>
      </c>
      <c r="D352" s="322" t="s">
        <v>81</v>
      </c>
      <c r="E352" s="322" t="s">
        <v>50</v>
      </c>
      <c r="F352" s="323" t="s">
        <v>314</v>
      </c>
      <c r="G352" s="324" t="s">
        <v>435</v>
      </c>
      <c r="H352" s="323" t="s">
        <v>50</v>
      </c>
      <c r="I352" s="325" t="s">
        <v>387</v>
      </c>
      <c r="J352" s="321" t="s">
        <v>351</v>
      </c>
      <c r="K352" s="326" t="n">
        <v>187587</v>
      </c>
      <c r="L352" s="315" t="n">
        <f aca="false">K352</f>
        <v>187587</v>
      </c>
      <c r="M352" s="315" t="n">
        <v>0</v>
      </c>
      <c r="N352" s="326" t="n">
        <v>187587</v>
      </c>
      <c r="O352" s="316" t="n">
        <f aca="false">N352/K352*100</f>
        <v>100</v>
      </c>
    </row>
    <row r="353" customFormat="false" ht="15" hidden="false" customHeight="true" outlineLevel="0" collapsed="false">
      <c r="B353" s="320" t="s">
        <v>324</v>
      </c>
      <c r="C353" s="321" t="s">
        <v>263</v>
      </c>
      <c r="D353" s="322" t="s">
        <v>81</v>
      </c>
      <c r="E353" s="322" t="s">
        <v>50</v>
      </c>
      <c r="F353" s="323" t="s">
        <v>314</v>
      </c>
      <c r="G353" s="324" t="s">
        <v>435</v>
      </c>
      <c r="H353" s="323" t="s">
        <v>50</v>
      </c>
      <c r="I353" s="325" t="s">
        <v>387</v>
      </c>
      <c r="J353" s="321" t="s">
        <v>351</v>
      </c>
      <c r="K353" s="326" t="n">
        <v>187587</v>
      </c>
      <c r="L353" s="315" t="n">
        <f aca="false">K353</f>
        <v>187587</v>
      </c>
      <c r="M353" s="315" t="n">
        <v>0</v>
      </c>
      <c r="N353" s="326" t="n">
        <v>187587</v>
      </c>
      <c r="O353" s="316" t="n">
        <f aca="false">N353/K353*100</f>
        <v>100</v>
      </c>
    </row>
    <row r="354" customFormat="false" ht="15" hidden="false" customHeight="true" outlineLevel="0" collapsed="false">
      <c r="B354" s="320" t="s">
        <v>336</v>
      </c>
      <c r="C354" s="321" t="s">
        <v>263</v>
      </c>
      <c r="D354" s="322" t="s">
        <v>81</v>
      </c>
      <c r="E354" s="322" t="s">
        <v>50</v>
      </c>
      <c r="F354" s="323" t="s">
        <v>314</v>
      </c>
      <c r="G354" s="324" t="s">
        <v>435</v>
      </c>
      <c r="H354" s="323" t="s">
        <v>50</v>
      </c>
      <c r="I354" s="325" t="s">
        <v>387</v>
      </c>
      <c r="J354" s="321" t="s">
        <v>351</v>
      </c>
      <c r="K354" s="326" t="n">
        <v>187587</v>
      </c>
      <c r="L354" s="315" t="n">
        <f aca="false">K354</f>
        <v>187587</v>
      </c>
      <c r="M354" s="315" t="n">
        <v>0</v>
      </c>
      <c r="N354" s="326" t="n">
        <v>187587</v>
      </c>
      <c r="O354" s="316" t="n">
        <f aca="false">N354/K354*100</f>
        <v>100</v>
      </c>
    </row>
    <row r="355" customFormat="false" ht="21.75" hidden="false" customHeight="true" outlineLevel="0" collapsed="false">
      <c r="B355" s="308" t="s">
        <v>358</v>
      </c>
      <c r="C355" s="314" t="s">
        <v>263</v>
      </c>
      <c r="D355" s="310" t="s">
        <v>81</v>
      </c>
      <c r="E355" s="310" t="s">
        <v>50</v>
      </c>
      <c r="F355" s="311" t="s">
        <v>314</v>
      </c>
      <c r="G355" s="312" t="s">
        <v>435</v>
      </c>
      <c r="H355" s="311" t="s">
        <v>50</v>
      </c>
      <c r="I355" s="313" t="s">
        <v>387</v>
      </c>
      <c r="J355" s="314" t="s">
        <v>359</v>
      </c>
      <c r="K355" s="315" t="n">
        <v>80000</v>
      </c>
      <c r="L355" s="315" t="n">
        <f aca="false">K355</f>
        <v>80000</v>
      </c>
      <c r="M355" s="315" t="n">
        <v>0</v>
      </c>
      <c r="N355" s="315" t="n">
        <v>22519.79</v>
      </c>
      <c r="O355" s="316" t="n">
        <f aca="false">N355/K355*100</f>
        <v>28.1497375</v>
      </c>
    </row>
    <row r="356" customFormat="false" ht="15" hidden="false" customHeight="true" outlineLevel="0" collapsed="false">
      <c r="B356" s="308" t="s">
        <v>360</v>
      </c>
      <c r="C356" s="314" t="s">
        <v>263</v>
      </c>
      <c r="D356" s="310" t="s">
        <v>81</v>
      </c>
      <c r="E356" s="310" t="s">
        <v>50</v>
      </c>
      <c r="F356" s="311" t="s">
        <v>314</v>
      </c>
      <c r="G356" s="312" t="s">
        <v>435</v>
      </c>
      <c r="H356" s="311" t="s">
        <v>50</v>
      </c>
      <c r="I356" s="313" t="s">
        <v>387</v>
      </c>
      <c r="J356" s="314" t="s">
        <v>359</v>
      </c>
      <c r="K356" s="315" t="n">
        <v>80000</v>
      </c>
      <c r="L356" s="315" t="n">
        <f aca="false">K356</f>
        <v>80000</v>
      </c>
      <c r="M356" s="315" t="n">
        <v>0</v>
      </c>
      <c r="N356" s="315" t="n">
        <v>22519.79</v>
      </c>
      <c r="O356" s="316" t="n">
        <f aca="false">N356/K356*100</f>
        <v>28.1497375</v>
      </c>
    </row>
    <row r="357" customFormat="false" ht="15" hidden="false" customHeight="true" outlineLevel="0" collapsed="false">
      <c r="B357" s="320" t="s">
        <v>441</v>
      </c>
      <c r="C357" s="321" t="s">
        <v>263</v>
      </c>
      <c r="D357" s="322" t="s">
        <v>81</v>
      </c>
      <c r="E357" s="322" t="s">
        <v>50</v>
      </c>
      <c r="F357" s="323" t="s">
        <v>314</v>
      </c>
      <c r="G357" s="324" t="s">
        <v>435</v>
      </c>
      <c r="H357" s="323" t="s">
        <v>50</v>
      </c>
      <c r="I357" s="325" t="s">
        <v>387</v>
      </c>
      <c r="J357" s="321" t="s">
        <v>359</v>
      </c>
      <c r="K357" s="326" t="n">
        <v>80000</v>
      </c>
      <c r="L357" s="315" t="n">
        <f aca="false">K357</f>
        <v>80000</v>
      </c>
      <c r="M357" s="315" t="n">
        <v>0</v>
      </c>
      <c r="N357" s="326" t="n">
        <v>22519.79</v>
      </c>
      <c r="O357" s="316" t="n">
        <f aca="false">N357/K357*100</f>
        <v>28.1497375</v>
      </c>
    </row>
    <row r="358" customFormat="false" ht="15" hidden="false" customHeight="true" outlineLevel="0" collapsed="false">
      <c r="B358" s="320" t="s">
        <v>440</v>
      </c>
      <c r="C358" s="321" t="s">
        <v>263</v>
      </c>
      <c r="D358" s="322" t="s">
        <v>81</v>
      </c>
      <c r="E358" s="322" t="s">
        <v>50</v>
      </c>
      <c r="F358" s="323" t="s">
        <v>314</v>
      </c>
      <c r="G358" s="324" t="s">
        <v>435</v>
      </c>
      <c r="H358" s="323" t="s">
        <v>50</v>
      </c>
      <c r="I358" s="325" t="s">
        <v>387</v>
      </c>
      <c r="J358" s="321" t="s">
        <v>359</v>
      </c>
      <c r="K358" s="326" t="n">
        <v>80000</v>
      </c>
      <c r="L358" s="315" t="n">
        <f aca="false">K358</f>
        <v>80000</v>
      </c>
      <c r="M358" s="315" t="n">
        <v>0</v>
      </c>
      <c r="N358" s="326" t="n">
        <v>22519.79</v>
      </c>
      <c r="O358" s="316" t="n">
        <f aca="false">N358/K358*100</f>
        <v>28.1497375</v>
      </c>
    </row>
    <row r="359" customFormat="false" ht="15" hidden="false" customHeight="true" outlineLevel="0" collapsed="false">
      <c r="B359" s="320" t="s">
        <v>324</v>
      </c>
      <c r="C359" s="321" t="s">
        <v>263</v>
      </c>
      <c r="D359" s="322" t="s">
        <v>81</v>
      </c>
      <c r="E359" s="322" t="s">
        <v>50</v>
      </c>
      <c r="F359" s="323" t="s">
        <v>314</v>
      </c>
      <c r="G359" s="324" t="s">
        <v>435</v>
      </c>
      <c r="H359" s="323" t="s">
        <v>50</v>
      </c>
      <c r="I359" s="325" t="s">
        <v>387</v>
      </c>
      <c r="J359" s="321" t="s">
        <v>359</v>
      </c>
      <c r="K359" s="326" t="n">
        <v>80000</v>
      </c>
      <c r="L359" s="315" t="n">
        <f aca="false">K359</f>
        <v>80000</v>
      </c>
      <c r="M359" s="315" t="n">
        <v>0</v>
      </c>
      <c r="N359" s="326" t="n">
        <v>22519.79</v>
      </c>
      <c r="O359" s="316" t="n">
        <f aca="false">N359/K359*100</f>
        <v>28.1497375</v>
      </c>
    </row>
    <row r="360" customFormat="false" ht="15" hidden="false" customHeight="true" outlineLevel="0" collapsed="false">
      <c r="B360" s="320" t="s">
        <v>336</v>
      </c>
      <c r="C360" s="321" t="s">
        <v>263</v>
      </c>
      <c r="D360" s="322" t="s">
        <v>81</v>
      </c>
      <c r="E360" s="322" t="s">
        <v>50</v>
      </c>
      <c r="F360" s="323" t="s">
        <v>314</v>
      </c>
      <c r="G360" s="324" t="s">
        <v>435</v>
      </c>
      <c r="H360" s="323" t="s">
        <v>50</v>
      </c>
      <c r="I360" s="325" t="s">
        <v>387</v>
      </c>
      <c r="J360" s="321" t="s">
        <v>359</v>
      </c>
      <c r="K360" s="326" t="n">
        <v>80000</v>
      </c>
      <c r="L360" s="315" t="n">
        <f aca="false">K360</f>
        <v>80000</v>
      </c>
      <c r="M360" s="315" t="n">
        <v>0</v>
      </c>
      <c r="N360" s="326" t="n">
        <v>22519.79</v>
      </c>
      <c r="O360" s="316" t="n">
        <f aca="false">N360/K360*100</f>
        <v>28.1497375</v>
      </c>
    </row>
    <row r="361" customFormat="false" ht="21.75" hidden="false" customHeight="true" outlineLevel="0" collapsed="false">
      <c r="B361" s="308" t="s">
        <v>442</v>
      </c>
      <c r="C361" s="314" t="s">
        <v>263</v>
      </c>
      <c r="D361" s="310" t="s">
        <v>81</v>
      </c>
      <c r="E361" s="310" t="s">
        <v>50</v>
      </c>
      <c r="F361" s="311" t="s">
        <v>314</v>
      </c>
      <c r="G361" s="312" t="s">
        <v>435</v>
      </c>
      <c r="H361" s="311" t="s">
        <v>50</v>
      </c>
      <c r="I361" s="313" t="s">
        <v>349</v>
      </c>
      <c r="J361" s="314"/>
      <c r="K361" s="315" t="n">
        <v>464804.17</v>
      </c>
      <c r="L361" s="315" t="n">
        <f aca="false">K361</f>
        <v>464804.17</v>
      </c>
      <c r="M361" s="315" t="n">
        <v>0</v>
      </c>
      <c r="N361" s="315" t="n">
        <v>330062.1</v>
      </c>
      <c r="O361" s="316" t="n">
        <f aca="false">N361/K361*100</f>
        <v>71.0110023324447</v>
      </c>
    </row>
    <row r="362" customFormat="false" ht="21.75" hidden="false" customHeight="true" outlineLevel="0" collapsed="false">
      <c r="B362" s="308" t="s">
        <v>350</v>
      </c>
      <c r="C362" s="314" t="s">
        <v>263</v>
      </c>
      <c r="D362" s="310" t="s">
        <v>81</v>
      </c>
      <c r="E362" s="310" t="s">
        <v>50</v>
      </c>
      <c r="F362" s="311" t="s">
        <v>314</v>
      </c>
      <c r="G362" s="312" t="s">
        <v>435</v>
      </c>
      <c r="H362" s="311" t="s">
        <v>50</v>
      </c>
      <c r="I362" s="313" t="s">
        <v>349</v>
      </c>
      <c r="J362" s="314" t="s">
        <v>351</v>
      </c>
      <c r="K362" s="315" t="n">
        <v>464804.17</v>
      </c>
      <c r="L362" s="315" t="n">
        <f aca="false">K362</f>
        <v>464804.17</v>
      </c>
      <c r="M362" s="315" t="n">
        <v>0</v>
      </c>
      <c r="N362" s="315" t="n">
        <v>330062.1</v>
      </c>
      <c r="O362" s="316" t="n">
        <f aca="false">N362/K362*100</f>
        <v>71.0110023324447</v>
      </c>
    </row>
    <row r="363" customFormat="false" ht="15" hidden="false" customHeight="true" outlineLevel="0" collapsed="false">
      <c r="B363" s="308" t="s">
        <v>360</v>
      </c>
      <c r="C363" s="314" t="s">
        <v>263</v>
      </c>
      <c r="D363" s="310" t="s">
        <v>81</v>
      </c>
      <c r="E363" s="310" t="s">
        <v>50</v>
      </c>
      <c r="F363" s="311" t="s">
        <v>314</v>
      </c>
      <c r="G363" s="312" t="s">
        <v>435</v>
      </c>
      <c r="H363" s="311" t="s">
        <v>50</v>
      </c>
      <c r="I363" s="313" t="s">
        <v>349</v>
      </c>
      <c r="J363" s="314" t="s">
        <v>351</v>
      </c>
      <c r="K363" s="315" t="n">
        <v>176659.19</v>
      </c>
      <c r="L363" s="315" t="n">
        <f aca="false">K363</f>
        <v>176659.19</v>
      </c>
      <c r="M363" s="315" t="n">
        <v>0</v>
      </c>
      <c r="N363" s="315" t="n">
        <v>155174.61</v>
      </c>
      <c r="O363" s="316" t="n">
        <f aca="false">N363/K363*100</f>
        <v>87.8384022931386</v>
      </c>
    </row>
    <row r="364" customFormat="false" ht="15" hidden="false" customHeight="true" outlineLevel="0" collapsed="false">
      <c r="B364" s="320" t="s">
        <v>443</v>
      </c>
      <c r="C364" s="321" t="s">
        <v>263</v>
      </c>
      <c r="D364" s="322" t="s">
        <v>81</v>
      </c>
      <c r="E364" s="322" t="s">
        <v>50</v>
      </c>
      <c r="F364" s="323" t="s">
        <v>314</v>
      </c>
      <c r="G364" s="324" t="s">
        <v>435</v>
      </c>
      <c r="H364" s="323" t="s">
        <v>50</v>
      </c>
      <c r="I364" s="325" t="s">
        <v>349</v>
      </c>
      <c r="J364" s="321" t="s">
        <v>351</v>
      </c>
      <c r="K364" s="326" t="n">
        <v>176659.19</v>
      </c>
      <c r="L364" s="315" t="n">
        <f aca="false">K364</f>
        <v>176659.19</v>
      </c>
      <c r="M364" s="315" t="n">
        <v>0</v>
      </c>
      <c r="N364" s="326" t="n">
        <v>155174.61</v>
      </c>
      <c r="O364" s="316" t="n">
        <f aca="false">N364/K364*100</f>
        <v>87.8384022931386</v>
      </c>
    </row>
    <row r="365" customFormat="false" ht="15" hidden="false" customHeight="true" outlineLevel="0" collapsed="false">
      <c r="B365" s="320" t="s">
        <v>444</v>
      </c>
      <c r="C365" s="321" t="s">
        <v>263</v>
      </c>
      <c r="D365" s="322" t="s">
        <v>81</v>
      </c>
      <c r="E365" s="322" t="s">
        <v>50</v>
      </c>
      <c r="F365" s="323" t="s">
        <v>314</v>
      </c>
      <c r="G365" s="324" t="s">
        <v>435</v>
      </c>
      <c r="H365" s="323" t="s">
        <v>50</v>
      </c>
      <c r="I365" s="325" t="s">
        <v>349</v>
      </c>
      <c r="J365" s="321" t="s">
        <v>351</v>
      </c>
      <c r="K365" s="326" t="n">
        <v>176659.19</v>
      </c>
      <c r="L365" s="315" t="n">
        <f aca="false">K365</f>
        <v>176659.19</v>
      </c>
      <c r="M365" s="315" t="n">
        <v>0</v>
      </c>
      <c r="N365" s="326" t="n">
        <v>155174.61</v>
      </c>
      <c r="O365" s="316" t="n">
        <f aca="false">N365/K365*100</f>
        <v>87.8384022931386</v>
      </c>
    </row>
    <row r="366" customFormat="false" ht="15" hidden="false" customHeight="true" outlineLevel="0" collapsed="false">
      <c r="B366" s="320" t="s">
        <v>324</v>
      </c>
      <c r="C366" s="321" t="s">
        <v>263</v>
      </c>
      <c r="D366" s="322" t="s">
        <v>81</v>
      </c>
      <c r="E366" s="322" t="s">
        <v>50</v>
      </c>
      <c r="F366" s="323" t="s">
        <v>314</v>
      </c>
      <c r="G366" s="324" t="s">
        <v>435</v>
      </c>
      <c r="H366" s="323" t="s">
        <v>50</v>
      </c>
      <c r="I366" s="325" t="s">
        <v>349</v>
      </c>
      <c r="J366" s="321" t="s">
        <v>351</v>
      </c>
      <c r="K366" s="326" t="n">
        <v>176659.19</v>
      </c>
      <c r="L366" s="315" t="n">
        <f aca="false">K366</f>
        <v>176659.19</v>
      </c>
      <c r="M366" s="315" t="n">
        <v>0</v>
      </c>
      <c r="N366" s="326" t="n">
        <v>155174.61</v>
      </c>
      <c r="O366" s="316" t="n">
        <f aca="false">N366/K366*100</f>
        <v>87.8384022931386</v>
      </c>
    </row>
    <row r="367" customFormat="false" ht="15" hidden="false" customHeight="true" outlineLevel="0" collapsed="false">
      <c r="B367" s="320" t="s">
        <v>336</v>
      </c>
      <c r="C367" s="321" t="s">
        <v>263</v>
      </c>
      <c r="D367" s="322" t="s">
        <v>81</v>
      </c>
      <c r="E367" s="322" t="s">
        <v>50</v>
      </c>
      <c r="F367" s="323" t="s">
        <v>314</v>
      </c>
      <c r="G367" s="324" t="s">
        <v>435</v>
      </c>
      <c r="H367" s="323" t="s">
        <v>50</v>
      </c>
      <c r="I367" s="325" t="s">
        <v>349</v>
      </c>
      <c r="J367" s="321" t="s">
        <v>351</v>
      </c>
      <c r="K367" s="326" t="n">
        <v>176659.19</v>
      </c>
      <c r="L367" s="315" t="n">
        <f aca="false">K367</f>
        <v>176659.19</v>
      </c>
      <c r="M367" s="315" t="n">
        <v>0</v>
      </c>
      <c r="N367" s="326" t="n">
        <v>155174.61</v>
      </c>
      <c r="O367" s="316" t="n">
        <f aca="false">N367/K367*100</f>
        <v>87.8384022931386</v>
      </c>
    </row>
    <row r="368" customFormat="false" ht="15" hidden="false" customHeight="true" outlineLevel="0" collapsed="false">
      <c r="B368" s="308" t="s">
        <v>355</v>
      </c>
      <c r="C368" s="314" t="s">
        <v>263</v>
      </c>
      <c r="D368" s="310" t="s">
        <v>81</v>
      </c>
      <c r="E368" s="310" t="s">
        <v>50</v>
      </c>
      <c r="F368" s="311" t="s">
        <v>314</v>
      </c>
      <c r="G368" s="312" t="s">
        <v>435</v>
      </c>
      <c r="H368" s="311" t="s">
        <v>50</v>
      </c>
      <c r="I368" s="313" t="s">
        <v>349</v>
      </c>
      <c r="J368" s="314" t="s">
        <v>351</v>
      </c>
      <c r="K368" s="315" t="n">
        <v>107950</v>
      </c>
      <c r="L368" s="315" t="n">
        <f aca="false">K368</f>
        <v>107950</v>
      </c>
      <c r="M368" s="315" t="n">
        <v>0</v>
      </c>
      <c r="N368" s="315" t="n">
        <v>107950</v>
      </c>
      <c r="O368" s="316" t="n">
        <f aca="false">N368/K368*100</f>
        <v>100</v>
      </c>
    </row>
    <row r="369" customFormat="false" ht="15" hidden="false" customHeight="true" outlineLevel="0" collapsed="false">
      <c r="B369" s="320" t="s">
        <v>365</v>
      </c>
      <c r="C369" s="321" t="s">
        <v>263</v>
      </c>
      <c r="D369" s="322" t="s">
        <v>81</v>
      </c>
      <c r="E369" s="322" t="s">
        <v>50</v>
      </c>
      <c r="F369" s="323" t="s">
        <v>314</v>
      </c>
      <c r="G369" s="324" t="s">
        <v>435</v>
      </c>
      <c r="H369" s="323" t="s">
        <v>50</v>
      </c>
      <c r="I369" s="325" t="s">
        <v>349</v>
      </c>
      <c r="J369" s="321" t="s">
        <v>351</v>
      </c>
      <c r="K369" s="326" t="n">
        <v>14950</v>
      </c>
      <c r="L369" s="315" t="n">
        <f aca="false">K369</f>
        <v>14950</v>
      </c>
      <c r="M369" s="315" t="n">
        <v>0</v>
      </c>
      <c r="N369" s="326" t="n">
        <v>14950</v>
      </c>
      <c r="O369" s="316" t="n">
        <f aca="false">N369/K369*100</f>
        <v>100</v>
      </c>
    </row>
    <row r="370" customFormat="false" ht="15" hidden="false" customHeight="true" outlineLevel="0" collapsed="false">
      <c r="B370" s="320" t="s">
        <v>444</v>
      </c>
      <c r="C370" s="321" t="s">
        <v>263</v>
      </c>
      <c r="D370" s="322" t="s">
        <v>81</v>
      </c>
      <c r="E370" s="322" t="s">
        <v>50</v>
      </c>
      <c r="F370" s="323" t="s">
        <v>314</v>
      </c>
      <c r="G370" s="324" t="s">
        <v>435</v>
      </c>
      <c r="H370" s="323" t="s">
        <v>50</v>
      </c>
      <c r="I370" s="325" t="s">
        <v>349</v>
      </c>
      <c r="J370" s="321" t="s">
        <v>351</v>
      </c>
      <c r="K370" s="326" t="n">
        <v>14950</v>
      </c>
      <c r="L370" s="315" t="n">
        <f aca="false">K370</f>
        <v>14950</v>
      </c>
      <c r="M370" s="315" t="n">
        <v>0</v>
      </c>
      <c r="N370" s="326" t="n">
        <v>14950</v>
      </c>
      <c r="O370" s="316" t="n">
        <f aca="false">N370/K370*100</f>
        <v>100</v>
      </c>
    </row>
    <row r="371" customFormat="false" ht="15" hidden="false" customHeight="true" outlineLevel="0" collapsed="false">
      <c r="B371" s="320" t="s">
        <v>324</v>
      </c>
      <c r="C371" s="321" t="s">
        <v>263</v>
      </c>
      <c r="D371" s="322" t="s">
        <v>81</v>
      </c>
      <c r="E371" s="322" t="s">
        <v>50</v>
      </c>
      <c r="F371" s="323" t="s">
        <v>314</v>
      </c>
      <c r="G371" s="324" t="s">
        <v>435</v>
      </c>
      <c r="H371" s="323" t="s">
        <v>50</v>
      </c>
      <c r="I371" s="325" t="s">
        <v>349</v>
      </c>
      <c r="J371" s="321" t="s">
        <v>351</v>
      </c>
      <c r="K371" s="326" t="n">
        <v>14950</v>
      </c>
      <c r="L371" s="315" t="n">
        <f aca="false">K371</f>
        <v>14950</v>
      </c>
      <c r="M371" s="315" t="n">
        <v>0</v>
      </c>
      <c r="N371" s="326" t="n">
        <v>14950</v>
      </c>
      <c r="O371" s="316" t="n">
        <f aca="false">N371/K371*100</f>
        <v>100</v>
      </c>
    </row>
    <row r="372" customFormat="false" ht="15" hidden="false" customHeight="true" outlineLevel="0" collapsed="false">
      <c r="B372" s="320" t="s">
        <v>336</v>
      </c>
      <c r="C372" s="321" t="s">
        <v>263</v>
      </c>
      <c r="D372" s="322" t="s">
        <v>81</v>
      </c>
      <c r="E372" s="322" t="s">
        <v>50</v>
      </c>
      <c r="F372" s="323" t="s">
        <v>314</v>
      </c>
      <c r="G372" s="324" t="s">
        <v>435</v>
      </c>
      <c r="H372" s="323" t="s">
        <v>50</v>
      </c>
      <c r="I372" s="325" t="s">
        <v>349</v>
      </c>
      <c r="J372" s="321" t="s">
        <v>351</v>
      </c>
      <c r="K372" s="326" t="n">
        <v>14950</v>
      </c>
      <c r="L372" s="315" t="n">
        <f aca="false">K372</f>
        <v>14950</v>
      </c>
      <c r="M372" s="315" t="n">
        <v>0</v>
      </c>
      <c r="N372" s="326" t="n">
        <v>14950</v>
      </c>
      <c r="O372" s="316" t="n">
        <f aca="false">N372/K372*100</f>
        <v>100</v>
      </c>
    </row>
    <row r="373" customFormat="false" ht="15" hidden="false" customHeight="true" outlineLevel="0" collapsed="false">
      <c r="B373" s="320" t="s">
        <v>356</v>
      </c>
      <c r="C373" s="321" t="s">
        <v>263</v>
      </c>
      <c r="D373" s="322" t="s">
        <v>81</v>
      </c>
      <c r="E373" s="322" t="s">
        <v>50</v>
      </c>
      <c r="F373" s="323" t="s">
        <v>314</v>
      </c>
      <c r="G373" s="324" t="s">
        <v>435</v>
      </c>
      <c r="H373" s="323" t="s">
        <v>50</v>
      </c>
      <c r="I373" s="325" t="s">
        <v>349</v>
      </c>
      <c r="J373" s="321" t="s">
        <v>351</v>
      </c>
      <c r="K373" s="326" t="n">
        <v>93000</v>
      </c>
      <c r="L373" s="315" t="n">
        <f aca="false">K373</f>
        <v>93000</v>
      </c>
      <c r="M373" s="315" t="n">
        <v>0</v>
      </c>
      <c r="N373" s="326" t="n">
        <v>93000</v>
      </c>
      <c r="O373" s="316" t="n">
        <f aca="false">N373/K373*100</f>
        <v>100</v>
      </c>
    </row>
    <row r="374" customFormat="false" ht="15" hidden="false" customHeight="true" outlineLevel="0" collapsed="false">
      <c r="B374" s="320" t="s">
        <v>444</v>
      </c>
      <c r="C374" s="321" t="s">
        <v>263</v>
      </c>
      <c r="D374" s="322" t="s">
        <v>81</v>
      </c>
      <c r="E374" s="322" t="s">
        <v>50</v>
      </c>
      <c r="F374" s="323" t="s">
        <v>314</v>
      </c>
      <c r="G374" s="324" t="s">
        <v>435</v>
      </c>
      <c r="H374" s="323" t="s">
        <v>50</v>
      </c>
      <c r="I374" s="325" t="s">
        <v>349</v>
      </c>
      <c r="J374" s="321" t="s">
        <v>351</v>
      </c>
      <c r="K374" s="326" t="n">
        <v>93000</v>
      </c>
      <c r="L374" s="315" t="n">
        <f aca="false">K374</f>
        <v>93000</v>
      </c>
      <c r="M374" s="315" t="n">
        <v>0</v>
      </c>
      <c r="N374" s="326" t="n">
        <v>93000</v>
      </c>
      <c r="O374" s="316" t="n">
        <f aca="false">N374/K374*100</f>
        <v>100</v>
      </c>
    </row>
    <row r="375" customFormat="false" ht="15" hidden="false" customHeight="true" outlineLevel="0" collapsed="false">
      <c r="B375" s="320" t="s">
        <v>324</v>
      </c>
      <c r="C375" s="321" t="s">
        <v>263</v>
      </c>
      <c r="D375" s="322" t="s">
        <v>81</v>
      </c>
      <c r="E375" s="322" t="s">
        <v>50</v>
      </c>
      <c r="F375" s="323" t="s">
        <v>314</v>
      </c>
      <c r="G375" s="324" t="s">
        <v>435</v>
      </c>
      <c r="H375" s="323" t="s">
        <v>50</v>
      </c>
      <c r="I375" s="325" t="s">
        <v>349</v>
      </c>
      <c r="J375" s="321" t="s">
        <v>351</v>
      </c>
      <c r="K375" s="326" t="n">
        <v>93000</v>
      </c>
      <c r="L375" s="315" t="n">
        <f aca="false">K375</f>
        <v>93000</v>
      </c>
      <c r="M375" s="315" t="n">
        <v>0</v>
      </c>
      <c r="N375" s="326" t="n">
        <v>93000</v>
      </c>
      <c r="O375" s="316" t="n">
        <f aca="false">N375/K375*100</f>
        <v>100</v>
      </c>
    </row>
    <row r="376" customFormat="false" ht="15" hidden="false" customHeight="true" outlineLevel="0" collapsed="false">
      <c r="B376" s="320" t="s">
        <v>336</v>
      </c>
      <c r="C376" s="321" t="s">
        <v>263</v>
      </c>
      <c r="D376" s="322" t="s">
        <v>81</v>
      </c>
      <c r="E376" s="322" t="s">
        <v>50</v>
      </c>
      <c r="F376" s="323" t="s">
        <v>314</v>
      </c>
      <c r="G376" s="324" t="s">
        <v>435</v>
      </c>
      <c r="H376" s="323" t="s">
        <v>50</v>
      </c>
      <c r="I376" s="325" t="s">
        <v>349</v>
      </c>
      <c r="J376" s="321" t="s">
        <v>351</v>
      </c>
      <c r="K376" s="326" t="n">
        <v>93000</v>
      </c>
      <c r="L376" s="315" t="n">
        <f aca="false">K376</f>
        <v>93000</v>
      </c>
      <c r="M376" s="315" t="n">
        <v>0</v>
      </c>
      <c r="N376" s="326" t="n">
        <v>93000</v>
      </c>
      <c r="O376" s="316" t="n">
        <f aca="false">N376/K376*100</f>
        <v>100</v>
      </c>
    </row>
    <row r="377" customFormat="false" ht="15" hidden="false" customHeight="true" outlineLevel="0" collapsed="false">
      <c r="B377" s="308" t="s">
        <v>352</v>
      </c>
      <c r="C377" s="314" t="s">
        <v>263</v>
      </c>
      <c r="D377" s="310" t="s">
        <v>81</v>
      </c>
      <c r="E377" s="310" t="s">
        <v>50</v>
      </c>
      <c r="F377" s="311" t="s">
        <v>314</v>
      </c>
      <c r="G377" s="312" t="s">
        <v>435</v>
      </c>
      <c r="H377" s="311" t="s">
        <v>50</v>
      </c>
      <c r="I377" s="313" t="s">
        <v>349</v>
      </c>
      <c r="J377" s="314" t="s">
        <v>351</v>
      </c>
      <c r="K377" s="315" t="n">
        <v>180194.98</v>
      </c>
      <c r="L377" s="315" t="n">
        <f aca="false">K377</f>
        <v>180194.98</v>
      </c>
      <c r="M377" s="315" t="n">
        <v>0</v>
      </c>
      <c r="N377" s="315" t="n">
        <v>66937.49</v>
      </c>
      <c r="O377" s="316" t="n">
        <f aca="false">N377/K377*100</f>
        <v>37.1472557115631</v>
      </c>
    </row>
    <row r="378" customFormat="false" ht="15" hidden="false" customHeight="true" outlineLevel="0" collapsed="false">
      <c r="B378" s="320" t="s">
        <v>352</v>
      </c>
      <c r="C378" s="321" t="s">
        <v>263</v>
      </c>
      <c r="D378" s="322" t="s">
        <v>81</v>
      </c>
      <c r="E378" s="322" t="s">
        <v>50</v>
      </c>
      <c r="F378" s="323" t="s">
        <v>314</v>
      </c>
      <c r="G378" s="324" t="s">
        <v>435</v>
      </c>
      <c r="H378" s="323" t="s">
        <v>50</v>
      </c>
      <c r="I378" s="325" t="s">
        <v>349</v>
      </c>
      <c r="J378" s="321" t="s">
        <v>351</v>
      </c>
      <c r="K378" s="326" t="n">
        <v>180194.98</v>
      </c>
      <c r="L378" s="315" t="n">
        <f aca="false">K378</f>
        <v>180194.98</v>
      </c>
      <c r="M378" s="315" t="n">
        <v>0</v>
      </c>
      <c r="N378" s="326" t="n">
        <v>66937.49</v>
      </c>
      <c r="O378" s="316" t="n">
        <f aca="false">N378/K378*100</f>
        <v>37.1472557115631</v>
      </c>
    </row>
    <row r="379" customFormat="false" ht="15" hidden="false" customHeight="true" outlineLevel="0" collapsed="false">
      <c r="B379" s="320" t="s">
        <v>444</v>
      </c>
      <c r="C379" s="321" t="s">
        <v>263</v>
      </c>
      <c r="D379" s="322" t="s">
        <v>81</v>
      </c>
      <c r="E379" s="322" t="s">
        <v>50</v>
      </c>
      <c r="F379" s="323" t="s">
        <v>314</v>
      </c>
      <c r="G379" s="324" t="s">
        <v>435</v>
      </c>
      <c r="H379" s="323" t="s">
        <v>50</v>
      </c>
      <c r="I379" s="325" t="s">
        <v>349</v>
      </c>
      <c r="J379" s="321" t="s">
        <v>351</v>
      </c>
      <c r="K379" s="326" t="n">
        <v>180194.98</v>
      </c>
      <c r="L379" s="315" t="n">
        <f aca="false">K379</f>
        <v>180194.98</v>
      </c>
      <c r="M379" s="315" t="n">
        <v>0</v>
      </c>
      <c r="N379" s="326" t="n">
        <v>66937.49</v>
      </c>
      <c r="O379" s="316" t="n">
        <f aca="false">N379/K379*100</f>
        <v>37.1472557115631</v>
      </c>
    </row>
    <row r="380" customFormat="false" ht="15" hidden="false" customHeight="true" outlineLevel="0" collapsed="false">
      <c r="B380" s="320" t="s">
        <v>324</v>
      </c>
      <c r="C380" s="321" t="s">
        <v>263</v>
      </c>
      <c r="D380" s="322" t="s">
        <v>81</v>
      </c>
      <c r="E380" s="322" t="s">
        <v>50</v>
      </c>
      <c r="F380" s="323" t="s">
        <v>314</v>
      </c>
      <c r="G380" s="324" t="s">
        <v>435</v>
      </c>
      <c r="H380" s="323" t="s">
        <v>50</v>
      </c>
      <c r="I380" s="325" t="s">
        <v>349</v>
      </c>
      <c r="J380" s="321" t="s">
        <v>351</v>
      </c>
      <c r="K380" s="326" t="n">
        <v>180194.98</v>
      </c>
      <c r="L380" s="315" t="n">
        <f aca="false">K380</f>
        <v>180194.98</v>
      </c>
      <c r="M380" s="315" t="n">
        <v>0</v>
      </c>
      <c r="N380" s="326" t="n">
        <v>66937.49</v>
      </c>
      <c r="O380" s="316" t="n">
        <f aca="false">N380/K380*100</f>
        <v>37.1472557115631</v>
      </c>
    </row>
    <row r="381" customFormat="false" ht="15" hidden="false" customHeight="true" outlineLevel="0" collapsed="false">
      <c r="B381" s="320" t="s">
        <v>336</v>
      </c>
      <c r="C381" s="321" t="s">
        <v>263</v>
      </c>
      <c r="D381" s="322" t="s">
        <v>81</v>
      </c>
      <c r="E381" s="322" t="s">
        <v>50</v>
      </c>
      <c r="F381" s="323" t="s">
        <v>314</v>
      </c>
      <c r="G381" s="324" t="s">
        <v>435</v>
      </c>
      <c r="H381" s="323" t="s">
        <v>50</v>
      </c>
      <c r="I381" s="325" t="s">
        <v>349</v>
      </c>
      <c r="J381" s="321" t="s">
        <v>351</v>
      </c>
      <c r="K381" s="326" t="n">
        <v>180194.98</v>
      </c>
      <c r="L381" s="315" t="n">
        <f aca="false">K381</f>
        <v>180194.98</v>
      </c>
      <c r="M381" s="315" t="n">
        <v>0</v>
      </c>
      <c r="N381" s="326" t="n">
        <v>66937.49</v>
      </c>
      <c r="O381" s="316" t="n">
        <f aca="false">N381/K381*100</f>
        <v>37.1472557115631</v>
      </c>
    </row>
    <row r="382" customFormat="false" ht="15" hidden="false" customHeight="true" outlineLevel="0" collapsed="false">
      <c r="B382" s="308" t="s">
        <v>216</v>
      </c>
      <c r="C382" s="314" t="s">
        <v>263</v>
      </c>
      <c r="D382" s="310" t="s">
        <v>134</v>
      </c>
      <c r="E382" s="310"/>
      <c r="F382" s="311"/>
      <c r="G382" s="312"/>
      <c r="H382" s="311"/>
      <c r="I382" s="313"/>
      <c r="J382" s="314"/>
      <c r="K382" s="315" t="n">
        <v>429848</v>
      </c>
      <c r="L382" s="315" t="n">
        <f aca="false">K382</f>
        <v>429848</v>
      </c>
      <c r="M382" s="315" t="n">
        <v>0</v>
      </c>
      <c r="N382" s="315" t="n">
        <v>293916.16</v>
      </c>
      <c r="O382" s="316" t="n">
        <f aca="false">N382/K382*100</f>
        <v>68.3767657404478</v>
      </c>
    </row>
    <row r="383" customFormat="false" ht="42.75" hidden="false" customHeight="true" outlineLevel="0" collapsed="false">
      <c r="B383" s="308" t="s">
        <v>445</v>
      </c>
      <c r="C383" s="314" t="s">
        <v>263</v>
      </c>
      <c r="D383" s="310" t="s">
        <v>134</v>
      </c>
      <c r="E383" s="310" t="s">
        <v>134</v>
      </c>
      <c r="F383" s="311"/>
      <c r="G383" s="312"/>
      <c r="H383" s="311"/>
      <c r="I383" s="313"/>
      <c r="J383" s="314"/>
      <c r="K383" s="315" t="n">
        <v>429848</v>
      </c>
      <c r="L383" s="315" t="n">
        <f aca="false">K383</f>
        <v>429848</v>
      </c>
      <c r="M383" s="315" t="n">
        <v>0</v>
      </c>
      <c r="N383" s="315" t="n">
        <v>293916.16</v>
      </c>
      <c r="O383" s="316" t="n">
        <f aca="false">N383/K383*100</f>
        <v>68.3767657404478</v>
      </c>
    </row>
    <row r="384" customFormat="false" ht="57" hidden="false" customHeight="true" outlineLevel="0" collapsed="false">
      <c r="B384" s="308" t="s">
        <v>254</v>
      </c>
      <c r="C384" s="314" t="s">
        <v>263</v>
      </c>
      <c r="D384" s="310" t="s">
        <v>134</v>
      </c>
      <c r="E384" s="310" t="s">
        <v>134</v>
      </c>
      <c r="F384" s="311" t="s">
        <v>314</v>
      </c>
      <c r="G384" s="312"/>
      <c r="H384" s="311"/>
      <c r="I384" s="313"/>
      <c r="J384" s="314"/>
      <c r="K384" s="315" t="n">
        <v>429848</v>
      </c>
      <c r="L384" s="315" t="n">
        <f aca="false">K384</f>
        <v>429848</v>
      </c>
      <c r="M384" s="315" t="n">
        <v>0</v>
      </c>
      <c r="N384" s="315" t="n">
        <v>293916.16</v>
      </c>
      <c r="O384" s="316" t="n">
        <f aca="false">N384/K384*100</f>
        <v>68.3767657404478</v>
      </c>
    </row>
    <row r="385" customFormat="false" ht="45.75" hidden="false" customHeight="true" outlineLevel="0" collapsed="false">
      <c r="B385" s="308" t="s">
        <v>446</v>
      </c>
      <c r="C385" s="314" t="s">
        <v>263</v>
      </c>
      <c r="D385" s="310" t="s">
        <v>134</v>
      </c>
      <c r="E385" s="310" t="s">
        <v>134</v>
      </c>
      <c r="F385" s="311" t="s">
        <v>314</v>
      </c>
      <c r="G385" s="312" t="s">
        <v>447</v>
      </c>
      <c r="H385" s="311"/>
      <c r="I385" s="313"/>
      <c r="J385" s="314"/>
      <c r="K385" s="315" t="n">
        <v>429848</v>
      </c>
      <c r="L385" s="315" t="n">
        <f aca="false">K385</f>
        <v>429848</v>
      </c>
      <c r="M385" s="315" t="n">
        <v>0</v>
      </c>
      <c r="N385" s="315" t="n">
        <v>293916.16</v>
      </c>
      <c r="O385" s="316" t="n">
        <f aca="false">N385/K385*100</f>
        <v>68.3767657404478</v>
      </c>
    </row>
    <row r="386" customFormat="false" ht="21.75" hidden="false" customHeight="true" outlineLevel="0" collapsed="false">
      <c r="B386" s="308" t="s">
        <v>448</v>
      </c>
      <c r="C386" s="314" t="s">
        <v>263</v>
      </c>
      <c r="D386" s="310" t="s">
        <v>134</v>
      </c>
      <c r="E386" s="310" t="s">
        <v>134</v>
      </c>
      <c r="F386" s="311" t="s">
        <v>314</v>
      </c>
      <c r="G386" s="312" t="s">
        <v>447</v>
      </c>
      <c r="H386" s="311" t="s">
        <v>50</v>
      </c>
      <c r="I386" s="313"/>
      <c r="J386" s="314"/>
      <c r="K386" s="315" t="n">
        <v>429848</v>
      </c>
      <c r="L386" s="315" t="n">
        <f aca="false">K386</f>
        <v>429848</v>
      </c>
      <c r="M386" s="315" t="n">
        <v>0</v>
      </c>
      <c r="N386" s="315" t="n">
        <v>293916.16</v>
      </c>
      <c r="O386" s="316" t="n">
        <f aca="false">N386/K386*100</f>
        <v>68.3767657404478</v>
      </c>
    </row>
    <row r="387" customFormat="false" ht="23.25" hidden="false" customHeight="true" outlineLevel="0" collapsed="false">
      <c r="B387" s="308" t="s">
        <v>449</v>
      </c>
      <c r="C387" s="314" t="s">
        <v>263</v>
      </c>
      <c r="D387" s="310" t="s">
        <v>134</v>
      </c>
      <c r="E387" s="310" t="s">
        <v>134</v>
      </c>
      <c r="F387" s="311" t="s">
        <v>314</v>
      </c>
      <c r="G387" s="312" t="s">
        <v>447</v>
      </c>
      <c r="H387" s="311" t="s">
        <v>50</v>
      </c>
      <c r="I387" s="313" t="s">
        <v>387</v>
      </c>
      <c r="J387" s="314"/>
      <c r="K387" s="315" t="n">
        <v>429848</v>
      </c>
      <c r="L387" s="315" t="n">
        <f aca="false">K387</f>
        <v>429848</v>
      </c>
      <c r="M387" s="315" t="n">
        <v>0</v>
      </c>
      <c r="N387" s="315" t="n">
        <v>293916.16</v>
      </c>
      <c r="O387" s="316" t="n">
        <f aca="false">N387/K387*100</f>
        <v>68.3767657404478</v>
      </c>
    </row>
    <row r="388" customFormat="false" ht="21.75" hidden="false" customHeight="true" outlineLevel="0" collapsed="false">
      <c r="B388" s="308" t="s">
        <v>450</v>
      </c>
      <c r="C388" s="314" t="s">
        <v>263</v>
      </c>
      <c r="D388" s="310" t="s">
        <v>134</v>
      </c>
      <c r="E388" s="310" t="s">
        <v>134</v>
      </c>
      <c r="F388" s="311" t="s">
        <v>314</v>
      </c>
      <c r="G388" s="312" t="s">
        <v>447</v>
      </c>
      <c r="H388" s="311" t="s">
        <v>50</v>
      </c>
      <c r="I388" s="313" t="s">
        <v>387</v>
      </c>
      <c r="J388" s="314" t="s">
        <v>451</v>
      </c>
      <c r="K388" s="315" t="n">
        <v>9200</v>
      </c>
      <c r="L388" s="315" t="n">
        <f aca="false">K388</f>
        <v>9200</v>
      </c>
      <c r="M388" s="315" t="n">
        <v>0</v>
      </c>
      <c r="N388" s="315" t="n">
        <v>9200</v>
      </c>
      <c r="O388" s="316" t="n">
        <f aca="false">N388/K388*100</f>
        <v>100</v>
      </c>
    </row>
    <row r="389" customFormat="false" ht="15" hidden="false" customHeight="true" outlineLevel="0" collapsed="false">
      <c r="B389" s="308" t="s">
        <v>352</v>
      </c>
      <c r="C389" s="314" t="s">
        <v>263</v>
      </c>
      <c r="D389" s="310" t="s">
        <v>134</v>
      </c>
      <c r="E389" s="310" t="s">
        <v>134</v>
      </c>
      <c r="F389" s="311" t="s">
        <v>314</v>
      </c>
      <c r="G389" s="312" t="s">
        <v>447</v>
      </c>
      <c r="H389" s="311" t="s">
        <v>50</v>
      </c>
      <c r="I389" s="313" t="s">
        <v>387</v>
      </c>
      <c r="J389" s="314" t="s">
        <v>451</v>
      </c>
      <c r="K389" s="315" t="n">
        <v>9200</v>
      </c>
      <c r="L389" s="315" t="n">
        <f aca="false">K389</f>
        <v>9200</v>
      </c>
      <c r="M389" s="315" t="n">
        <v>0</v>
      </c>
      <c r="N389" s="315" t="n">
        <v>9200</v>
      </c>
      <c r="O389" s="316" t="n">
        <f aca="false">N389/K389*100</f>
        <v>100</v>
      </c>
    </row>
    <row r="390" customFormat="false" ht="15" hidden="false" customHeight="true" outlineLevel="0" collapsed="false">
      <c r="B390" s="320" t="s">
        <v>352</v>
      </c>
      <c r="C390" s="321" t="s">
        <v>263</v>
      </c>
      <c r="D390" s="322" t="s">
        <v>134</v>
      </c>
      <c r="E390" s="322" t="s">
        <v>134</v>
      </c>
      <c r="F390" s="323" t="s">
        <v>314</v>
      </c>
      <c r="G390" s="324" t="s">
        <v>447</v>
      </c>
      <c r="H390" s="323" t="s">
        <v>50</v>
      </c>
      <c r="I390" s="325" t="s">
        <v>387</v>
      </c>
      <c r="J390" s="321" t="s">
        <v>451</v>
      </c>
      <c r="K390" s="326" t="n">
        <v>9200</v>
      </c>
      <c r="L390" s="315" t="n">
        <f aca="false">K390</f>
        <v>9200</v>
      </c>
      <c r="M390" s="315" t="n">
        <v>0</v>
      </c>
      <c r="N390" s="326" t="n">
        <v>9200</v>
      </c>
      <c r="O390" s="316" t="n">
        <f aca="false">N390/K390*100</f>
        <v>100</v>
      </c>
    </row>
    <row r="391" customFormat="false" ht="15" hidden="false" customHeight="true" outlineLevel="0" collapsed="false">
      <c r="B391" s="320" t="s">
        <v>452</v>
      </c>
      <c r="C391" s="321" t="s">
        <v>263</v>
      </c>
      <c r="D391" s="322" t="s">
        <v>134</v>
      </c>
      <c r="E391" s="322" t="s">
        <v>134</v>
      </c>
      <c r="F391" s="323" t="s">
        <v>314</v>
      </c>
      <c r="G391" s="324" t="s">
        <v>447</v>
      </c>
      <c r="H391" s="323" t="s">
        <v>50</v>
      </c>
      <c r="I391" s="325" t="s">
        <v>387</v>
      </c>
      <c r="J391" s="321" t="s">
        <v>451</v>
      </c>
      <c r="K391" s="326" t="n">
        <v>9200</v>
      </c>
      <c r="L391" s="315" t="n">
        <f aca="false">K391</f>
        <v>9200</v>
      </c>
      <c r="M391" s="315" t="n">
        <v>0</v>
      </c>
      <c r="N391" s="326" t="n">
        <v>9200</v>
      </c>
      <c r="O391" s="316" t="n">
        <f aca="false">N391/K391*100</f>
        <v>100</v>
      </c>
    </row>
    <row r="392" customFormat="false" ht="15" hidden="false" customHeight="true" outlineLevel="0" collapsed="false">
      <c r="B392" s="320" t="s">
        <v>324</v>
      </c>
      <c r="C392" s="321" t="s">
        <v>263</v>
      </c>
      <c r="D392" s="322" t="s">
        <v>134</v>
      </c>
      <c r="E392" s="322" t="s">
        <v>134</v>
      </c>
      <c r="F392" s="323" t="s">
        <v>314</v>
      </c>
      <c r="G392" s="324" t="s">
        <v>447</v>
      </c>
      <c r="H392" s="323" t="s">
        <v>50</v>
      </c>
      <c r="I392" s="325" t="s">
        <v>387</v>
      </c>
      <c r="J392" s="321" t="s">
        <v>451</v>
      </c>
      <c r="K392" s="326" t="n">
        <v>9200</v>
      </c>
      <c r="L392" s="315" t="n">
        <f aca="false">K392</f>
        <v>9200</v>
      </c>
      <c r="M392" s="315" t="n">
        <v>0</v>
      </c>
      <c r="N392" s="326" t="n">
        <v>9200</v>
      </c>
      <c r="O392" s="316" t="n">
        <f aca="false">N392/K392*100</f>
        <v>100</v>
      </c>
    </row>
    <row r="393" customFormat="false" ht="15" hidden="false" customHeight="true" outlineLevel="0" collapsed="false">
      <c r="B393" s="320" t="s">
        <v>325</v>
      </c>
      <c r="C393" s="321" t="s">
        <v>263</v>
      </c>
      <c r="D393" s="322" t="s">
        <v>134</v>
      </c>
      <c r="E393" s="322" t="s">
        <v>134</v>
      </c>
      <c r="F393" s="323" t="s">
        <v>314</v>
      </c>
      <c r="G393" s="324" t="s">
        <v>447</v>
      </c>
      <c r="H393" s="323" t="s">
        <v>50</v>
      </c>
      <c r="I393" s="325" t="s">
        <v>387</v>
      </c>
      <c r="J393" s="321" t="s">
        <v>451</v>
      </c>
      <c r="K393" s="326" t="n">
        <v>9200</v>
      </c>
      <c r="L393" s="315" t="n">
        <f aca="false">K393</f>
        <v>9200</v>
      </c>
      <c r="M393" s="315" t="n">
        <v>0</v>
      </c>
      <c r="N393" s="326" t="n">
        <v>9200</v>
      </c>
      <c r="O393" s="316" t="n">
        <f aca="false">N393/K393*100</f>
        <v>100</v>
      </c>
    </row>
    <row r="394" customFormat="false" ht="23.25" hidden="false" customHeight="true" outlineLevel="0" collapsed="false">
      <c r="B394" s="308" t="s">
        <v>333</v>
      </c>
      <c r="C394" s="314" t="s">
        <v>263</v>
      </c>
      <c r="D394" s="310" t="s">
        <v>134</v>
      </c>
      <c r="E394" s="310" t="s">
        <v>134</v>
      </c>
      <c r="F394" s="311" t="s">
        <v>314</v>
      </c>
      <c r="G394" s="312" t="s">
        <v>447</v>
      </c>
      <c r="H394" s="311" t="s">
        <v>50</v>
      </c>
      <c r="I394" s="313" t="s">
        <v>387</v>
      </c>
      <c r="J394" s="314" t="s">
        <v>334</v>
      </c>
      <c r="K394" s="315" t="n">
        <v>8350</v>
      </c>
      <c r="L394" s="315" t="n">
        <f aca="false">K394</f>
        <v>8350</v>
      </c>
      <c r="M394" s="315" t="n">
        <v>0</v>
      </c>
      <c r="N394" s="315" t="n">
        <v>5158.78</v>
      </c>
      <c r="O394" s="316" t="n">
        <f aca="false">N394/K394*100</f>
        <v>61.7817964071856</v>
      </c>
    </row>
    <row r="395" customFormat="false" ht="15" hidden="false" customHeight="true" outlineLevel="0" collapsed="false">
      <c r="B395" s="308" t="s">
        <v>335</v>
      </c>
      <c r="C395" s="314" t="s">
        <v>263</v>
      </c>
      <c r="D395" s="310" t="s">
        <v>134</v>
      </c>
      <c r="E395" s="310" t="s">
        <v>134</v>
      </c>
      <c r="F395" s="311" t="s">
        <v>314</v>
      </c>
      <c r="G395" s="312" t="s">
        <v>447</v>
      </c>
      <c r="H395" s="311" t="s">
        <v>50</v>
      </c>
      <c r="I395" s="313" t="s">
        <v>387</v>
      </c>
      <c r="J395" s="314" t="s">
        <v>334</v>
      </c>
      <c r="K395" s="315" t="n">
        <v>8000</v>
      </c>
      <c r="L395" s="315" t="n">
        <f aca="false">K395</f>
        <v>8000</v>
      </c>
      <c r="M395" s="315" t="n">
        <v>0</v>
      </c>
      <c r="N395" s="315" t="n">
        <v>4808.78</v>
      </c>
      <c r="O395" s="316" t="n">
        <f aca="false">N395/K395*100</f>
        <v>60.10975</v>
      </c>
    </row>
    <row r="396" customFormat="false" ht="15" hidden="false" customHeight="true" outlineLevel="0" collapsed="false">
      <c r="B396" s="320" t="s">
        <v>335</v>
      </c>
      <c r="C396" s="321" t="s">
        <v>263</v>
      </c>
      <c r="D396" s="322" t="s">
        <v>134</v>
      </c>
      <c r="E396" s="322" t="s">
        <v>134</v>
      </c>
      <c r="F396" s="323" t="s">
        <v>314</v>
      </c>
      <c r="G396" s="324" t="s">
        <v>447</v>
      </c>
      <c r="H396" s="323" t="s">
        <v>50</v>
      </c>
      <c r="I396" s="325" t="s">
        <v>387</v>
      </c>
      <c r="J396" s="321" t="s">
        <v>334</v>
      </c>
      <c r="K396" s="326" t="n">
        <v>8000</v>
      </c>
      <c r="L396" s="315" t="n">
        <f aca="false">K396</f>
        <v>8000</v>
      </c>
      <c r="M396" s="315" t="n">
        <v>0</v>
      </c>
      <c r="N396" s="326" t="n">
        <v>4808.78</v>
      </c>
      <c r="O396" s="316" t="n">
        <f aca="false">N396/K396*100</f>
        <v>60.10975</v>
      </c>
    </row>
    <row r="397" customFormat="false" ht="15" hidden="false" customHeight="true" outlineLevel="0" collapsed="false">
      <c r="B397" s="320" t="s">
        <v>452</v>
      </c>
      <c r="C397" s="321" t="s">
        <v>263</v>
      </c>
      <c r="D397" s="322" t="s">
        <v>134</v>
      </c>
      <c r="E397" s="322" t="s">
        <v>134</v>
      </c>
      <c r="F397" s="323" t="s">
        <v>314</v>
      </c>
      <c r="G397" s="324" t="s">
        <v>447</v>
      </c>
      <c r="H397" s="323" t="s">
        <v>50</v>
      </c>
      <c r="I397" s="325" t="s">
        <v>387</v>
      </c>
      <c r="J397" s="321" t="s">
        <v>334</v>
      </c>
      <c r="K397" s="326" t="n">
        <v>8000</v>
      </c>
      <c r="L397" s="315" t="n">
        <f aca="false">K397</f>
        <v>8000</v>
      </c>
      <c r="M397" s="315" t="n">
        <v>0</v>
      </c>
      <c r="N397" s="326" t="n">
        <v>4808.78</v>
      </c>
      <c r="O397" s="316" t="n">
        <f aca="false">N397/K397*100</f>
        <v>60.10975</v>
      </c>
    </row>
    <row r="398" customFormat="false" ht="15" hidden="false" customHeight="true" outlineLevel="0" collapsed="false">
      <c r="B398" s="320" t="s">
        <v>324</v>
      </c>
      <c r="C398" s="321" t="s">
        <v>263</v>
      </c>
      <c r="D398" s="322" t="s">
        <v>134</v>
      </c>
      <c r="E398" s="322" t="s">
        <v>134</v>
      </c>
      <c r="F398" s="323" t="s">
        <v>314</v>
      </c>
      <c r="G398" s="324" t="s">
        <v>447</v>
      </c>
      <c r="H398" s="323" t="s">
        <v>50</v>
      </c>
      <c r="I398" s="325" t="s">
        <v>387</v>
      </c>
      <c r="J398" s="321" t="s">
        <v>334</v>
      </c>
      <c r="K398" s="326" t="n">
        <v>8000</v>
      </c>
      <c r="L398" s="315" t="n">
        <f aca="false">K398</f>
        <v>8000</v>
      </c>
      <c r="M398" s="315" t="n">
        <v>0</v>
      </c>
      <c r="N398" s="326" t="n">
        <v>4808.78</v>
      </c>
      <c r="O398" s="316" t="n">
        <f aca="false">N398/K398*100</f>
        <v>60.10975</v>
      </c>
    </row>
    <row r="399" customFormat="false" ht="15" hidden="false" customHeight="true" outlineLevel="0" collapsed="false">
      <c r="B399" s="320" t="s">
        <v>336</v>
      </c>
      <c r="C399" s="321" t="s">
        <v>263</v>
      </c>
      <c r="D399" s="322" t="s">
        <v>134</v>
      </c>
      <c r="E399" s="322" t="s">
        <v>134</v>
      </c>
      <c r="F399" s="323" t="s">
        <v>314</v>
      </c>
      <c r="G399" s="324" t="s">
        <v>447</v>
      </c>
      <c r="H399" s="323" t="s">
        <v>50</v>
      </c>
      <c r="I399" s="325" t="s">
        <v>387</v>
      </c>
      <c r="J399" s="321" t="s">
        <v>334</v>
      </c>
      <c r="K399" s="326" t="n">
        <v>8000</v>
      </c>
      <c r="L399" s="315" t="n">
        <f aca="false">K399</f>
        <v>8000</v>
      </c>
      <c r="M399" s="315" t="n">
        <v>0</v>
      </c>
      <c r="N399" s="326" t="n">
        <v>4808.78</v>
      </c>
      <c r="O399" s="316" t="n">
        <f aca="false">N399/K399*100</f>
        <v>60.10975</v>
      </c>
    </row>
    <row r="400" customFormat="false" ht="15" hidden="false" customHeight="true" outlineLevel="0" collapsed="false">
      <c r="B400" s="308" t="s">
        <v>355</v>
      </c>
      <c r="C400" s="314" t="s">
        <v>263</v>
      </c>
      <c r="D400" s="310" t="s">
        <v>134</v>
      </c>
      <c r="E400" s="310" t="s">
        <v>134</v>
      </c>
      <c r="F400" s="311" t="s">
        <v>314</v>
      </c>
      <c r="G400" s="312" t="s">
        <v>447</v>
      </c>
      <c r="H400" s="311" t="s">
        <v>50</v>
      </c>
      <c r="I400" s="313" t="s">
        <v>387</v>
      </c>
      <c r="J400" s="314" t="s">
        <v>334</v>
      </c>
      <c r="K400" s="315" t="n">
        <v>350</v>
      </c>
      <c r="L400" s="315" t="n">
        <f aca="false">K400</f>
        <v>350</v>
      </c>
      <c r="M400" s="315" t="n">
        <v>0</v>
      </c>
      <c r="N400" s="315" t="n">
        <v>350</v>
      </c>
      <c r="O400" s="316" t="n">
        <f aca="false">N400/K400*100</f>
        <v>100</v>
      </c>
    </row>
    <row r="401" customFormat="false" ht="15" hidden="false" customHeight="true" outlineLevel="0" collapsed="false">
      <c r="B401" s="320" t="s">
        <v>356</v>
      </c>
      <c r="C401" s="321" t="s">
        <v>263</v>
      </c>
      <c r="D401" s="322" t="s">
        <v>134</v>
      </c>
      <c r="E401" s="322" t="s">
        <v>134</v>
      </c>
      <c r="F401" s="323" t="s">
        <v>314</v>
      </c>
      <c r="G401" s="324" t="s">
        <v>447</v>
      </c>
      <c r="H401" s="323" t="s">
        <v>50</v>
      </c>
      <c r="I401" s="325" t="s">
        <v>387</v>
      </c>
      <c r="J401" s="321" t="s">
        <v>334</v>
      </c>
      <c r="K401" s="326" t="n">
        <v>350</v>
      </c>
      <c r="L401" s="315" t="n">
        <f aca="false">K401</f>
        <v>350</v>
      </c>
      <c r="M401" s="315" t="n">
        <v>0</v>
      </c>
      <c r="N401" s="326" t="n">
        <v>350</v>
      </c>
      <c r="O401" s="316" t="n">
        <f aca="false">N401/K401*100</f>
        <v>100</v>
      </c>
    </row>
    <row r="402" customFormat="false" ht="15" hidden="false" customHeight="true" outlineLevel="0" collapsed="false">
      <c r="B402" s="320" t="s">
        <v>452</v>
      </c>
      <c r="C402" s="321" t="s">
        <v>263</v>
      </c>
      <c r="D402" s="322" t="s">
        <v>134</v>
      </c>
      <c r="E402" s="322" t="s">
        <v>134</v>
      </c>
      <c r="F402" s="323" t="s">
        <v>314</v>
      </c>
      <c r="G402" s="324" t="s">
        <v>447</v>
      </c>
      <c r="H402" s="323" t="s">
        <v>50</v>
      </c>
      <c r="I402" s="325" t="s">
        <v>387</v>
      </c>
      <c r="J402" s="321" t="s">
        <v>334</v>
      </c>
      <c r="K402" s="326" t="n">
        <v>350</v>
      </c>
      <c r="L402" s="315" t="n">
        <f aca="false">K402</f>
        <v>350</v>
      </c>
      <c r="M402" s="315" t="n">
        <v>0</v>
      </c>
      <c r="N402" s="326" t="n">
        <v>350</v>
      </c>
      <c r="O402" s="316" t="n">
        <f aca="false">N402/K402*100</f>
        <v>100</v>
      </c>
    </row>
    <row r="403" customFormat="false" ht="15" hidden="false" customHeight="true" outlineLevel="0" collapsed="false">
      <c r="B403" s="320" t="s">
        <v>324</v>
      </c>
      <c r="C403" s="321" t="s">
        <v>263</v>
      </c>
      <c r="D403" s="322" t="s">
        <v>134</v>
      </c>
      <c r="E403" s="322" t="s">
        <v>134</v>
      </c>
      <c r="F403" s="323" t="s">
        <v>314</v>
      </c>
      <c r="G403" s="324" t="s">
        <v>447</v>
      </c>
      <c r="H403" s="323" t="s">
        <v>50</v>
      </c>
      <c r="I403" s="325" t="s">
        <v>387</v>
      </c>
      <c r="J403" s="321" t="s">
        <v>334</v>
      </c>
      <c r="K403" s="326" t="n">
        <v>350</v>
      </c>
      <c r="L403" s="315" t="n">
        <f aca="false">K403</f>
        <v>350</v>
      </c>
      <c r="M403" s="315" t="n">
        <v>0</v>
      </c>
      <c r="N403" s="326" t="n">
        <v>350</v>
      </c>
      <c r="O403" s="316" t="n">
        <f aca="false">N403/K403*100</f>
        <v>100</v>
      </c>
    </row>
    <row r="404" customFormat="false" ht="15" hidden="false" customHeight="true" outlineLevel="0" collapsed="false">
      <c r="B404" s="320" t="s">
        <v>336</v>
      </c>
      <c r="C404" s="321" t="s">
        <v>263</v>
      </c>
      <c r="D404" s="322" t="s">
        <v>134</v>
      </c>
      <c r="E404" s="322" t="s">
        <v>134</v>
      </c>
      <c r="F404" s="323" t="s">
        <v>314</v>
      </c>
      <c r="G404" s="324" t="s">
        <v>447</v>
      </c>
      <c r="H404" s="323" t="s">
        <v>50</v>
      </c>
      <c r="I404" s="325" t="s">
        <v>387</v>
      </c>
      <c r="J404" s="321" t="s">
        <v>334</v>
      </c>
      <c r="K404" s="326" t="n">
        <v>350</v>
      </c>
      <c r="L404" s="315" t="n">
        <f aca="false">K404</f>
        <v>350</v>
      </c>
      <c r="M404" s="315" t="n">
        <v>0</v>
      </c>
      <c r="N404" s="326" t="n">
        <v>350</v>
      </c>
      <c r="O404" s="316" t="n">
        <f aca="false">N404/K404*100</f>
        <v>100</v>
      </c>
    </row>
    <row r="405" customFormat="false" ht="21.75" hidden="false" customHeight="true" outlineLevel="0" collapsed="false">
      <c r="B405" s="308" t="s">
        <v>350</v>
      </c>
      <c r="C405" s="314" t="s">
        <v>263</v>
      </c>
      <c r="D405" s="310" t="s">
        <v>134</v>
      </c>
      <c r="E405" s="310" t="s">
        <v>134</v>
      </c>
      <c r="F405" s="311" t="s">
        <v>314</v>
      </c>
      <c r="G405" s="312" t="s">
        <v>447</v>
      </c>
      <c r="H405" s="311" t="s">
        <v>50</v>
      </c>
      <c r="I405" s="313" t="s">
        <v>387</v>
      </c>
      <c r="J405" s="314" t="s">
        <v>351</v>
      </c>
      <c r="K405" s="315" t="n">
        <v>172605.89</v>
      </c>
      <c r="L405" s="315" t="n">
        <f aca="false">K405</f>
        <v>172605.89</v>
      </c>
      <c r="M405" s="315" t="n">
        <v>0</v>
      </c>
      <c r="N405" s="315" t="n">
        <v>136068.23</v>
      </c>
      <c r="O405" s="316" t="n">
        <f aca="false">N405/K405*100</f>
        <v>78.8317420685934</v>
      </c>
    </row>
    <row r="406" customFormat="false" ht="15" hidden="false" customHeight="true" outlineLevel="0" collapsed="false">
      <c r="B406" s="308" t="s">
        <v>421</v>
      </c>
      <c r="C406" s="314" t="s">
        <v>263</v>
      </c>
      <c r="D406" s="310" t="s">
        <v>134</v>
      </c>
      <c r="E406" s="310" t="s">
        <v>134</v>
      </c>
      <c r="F406" s="311" t="s">
        <v>314</v>
      </c>
      <c r="G406" s="312" t="s">
        <v>447</v>
      </c>
      <c r="H406" s="311" t="s">
        <v>50</v>
      </c>
      <c r="I406" s="313" t="s">
        <v>387</v>
      </c>
      <c r="J406" s="314" t="s">
        <v>351</v>
      </c>
      <c r="K406" s="315" t="n">
        <v>10595</v>
      </c>
      <c r="L406" s="315" t="n">
        <f aca="false">K406</f>
        <v>10595</v>
      </c>
      <c r="M406" s="315" t="n">
        <v>0</v>
      </c>
      <c r="N406" s="315" t="n">
        <v>10595</v>
      </c>
      <c r="O406" s="316" t="n">
        <f aca="false">N406/K406*100</f>
        <v>100</v>
      </c>
    </row>
    <row r="407" customFormat="false" ht="15" hidden="false" customHeight="true" outlineLevel="0" collapsed="false">
      <c r="B407" s="320" t="s">
        <v>365</v>
      </c>
      <c r="C407" s="321" t="s">
        <v>263</v>
      </c>
      <c r="D407" s="322" t="s">
        <v>134</v>
      </c>
      <c r="E407" s="322" t="s">
        <v>134</v>
      </c>
      <c r="F407" s="323" t="s">
        <v>314</v>
      </c>
      <c r="G407" s="324" t="s">
        <v>447</v>
      </c>
      <c r="H407" s="323" t="s">
        <v>50</v>
      </c>
      <c r="I407" s="325" t="s">
        <v>387</v>
      </c>
      <c r="J407" s="321" t="s">
        <v>351</v>
      </c>
      <c r="K407" s="326" t="n">
        <v>10595</v>
      </c>
      <c r="L407" s="315" t="n">
        <f aca="false">K407</f>
        <v>10595</v>
      </c>
      <c r="M407" s="315" t="n">
        <v>0</v>
      </c>
      <c r="N407" s="326" t="n">
        <v>10595</v>
      </c>
      <c r="O407" s="316" t="n">
        <f aca="false">N407/K407*100</f>
        <v>100</v>
      </c>
    </row>
    <row r="408" customFormat="false" ht="15" hidden="false" customHeight="true" outlineLevel="0" collapsed="false">
      <c r="B408" s="320" t="s">
        <v>452</v>
      </c>
      <c r="C408" s="321" t="s">
        <v>263</v>
      </c>
      <c r="D408" s="322" t="s">
        <v>134</v>
      </c>
      <c r="E408" s="322" t="s">
        <v>134</v>
      </c>
      <c r="F408" s="323" t="s">
        <v>314</v>
      </c>
      <c r="G408" s="324" t="s">
        <v>447</v>
      </c>
      <c r="H408" s="323" t="s">
        <v>50</v>
      </c>
      <c r="I408" s="325" t="s">
        <v>387</v>
      </c>
      <c r="J408" s="321" t="s">
        <v>351</v>
      </c>
      <c r="K408" s="326" t="n">
        <v>10595</v>
      </c>
      <c r="L408" s="315" t="n">
        <f aca="false">K408</f>
        <v>10595</v>
      </c>
      <c r="M408" s="315" t="n">
        <v>0</v>
      </c>
      <c r="N408" s="326" t="n">
        <v>10595</v>
      </c>
      <c r="O408" s="316" t="n">
        <f aca="false">N408/K408*100</f>
        <v>100</v>
      </c>
    </row>
    <row r="409" customFormat="false" ht="15" hidden="false" customHeight="true" outlineLevel="0" collapsed="false">
      <c r="B409" s="320" t="s">
        <v>324</v>
      </c>
      <c r="C409" s="321" t="s">
        <v>263</v>
      </c>
      <c r="D409" s="322" t="s">
        <v>134</v>
      </c>
      <c r="E409" s="322" t="s">
        <v>134</v>
      </c>
      <c r="F409" s="323" t="s">
        <v>314</v>
      </c>
      <c r="G409" s="324" t="s">
        <v>447</v>
      </c>
      <c r="H409" s="323" t="s">
        <v>50</v>
      </c>
      <c r="I409" s="325" t="s">
        <v>387</v>
      </c>
      <c r="J409" s="321" t="s">
        <v>351</v>
      </c>
      <c r="K409" s="326" t="n">
        <v>10595</v>
      </c>
      <c r="L409" s="315" t="n">
        <f aca="false">K409</f>
        <v>10595</v>
      </c>
      <c r="M409" s="315" t="n">
        <v>0</v>
      </c>
      <c r="N409" s="326" t="n">
        <v>10595</v>
      </c>
      <c r="O409" s="316" t="n">
        <f aca="false">N409/K409*100</f>
        <v>100</v>
      </c>
    </row>
    <row r="410" customFormat="false" ht="15" hidden="false" customHeight="true" outlineLevel="0" collapsed="false">
      <c r="B410" s="320" t="s">
        <v>336</v>
      </c>
      <c r="C410" s="321" t="s">
        <v>263</v>
      </c>
      <c r="D410" s="322" t="s">
        <v>134</v>
      </c>
      <c r="E410" s="322" t="s">
        <v>134</v>
      </c>
      <c r="F410" s="323" t="s">
        <v>314</v>
      </c>
      <c r="G410" s="324" t="s">
        <v>447</v>
      </c>
      <c r="H410" s="323" t="s">
        <v>50</v>
      </c>
      <c r="I410" s="325" t="s">
        <v>387</v>
      </c>
      <c r="J410" s="321" t="s">
        <v>351</v>
      </c>
      <c r="K410" s="326" t="n">
        <v>10595</v>
      </c>
      <c r="L410" s="315" t="n">
        <f aca="false">K410</f>
        <v>10595</v>
      </c>
      <c r="M410" s="315" t="n">
        <v>0</v>
      </c>
      <c r="N410" s="326" t="n">
        <v>10595</v>
      </c>
      <c r="O410" s="316" t="n">
        <f aca="false">N410/K410*100</f>
        <v>100</v>
      </c>
    </row>
    <row r="411" customFormat="false" ht="15" hidden="false" customHeight="true" outlineLevel="0" collapsed="false">
      <c r="B411" s="308" t="s">
        <v>360</v>
      </c>
      <c r="C411" s="314" t="s">
        <v>263</v>
      </c>
      <c r="D411" s="310" t="s">
        <v>134</v>
      </c>
      <c r="E411" s="310" t="s">
        <v>134</v>
      </c>
      <c r="F411" s="311" t="s">
        <v>314</v>
      </c>
      <c r="G411" s="312" t="s">
        <v>447</v>
      </c>
      <c r="H411" s="311" t="s">
        <v>50</v>
      </c>
      <c r="I411" s="313" t="s">
        <v>387</v>
      </c>
      <c r="J411" s="314" t="s">
        <v>351</v>
      </c>
      <c r="K411" s="315" t="n">
        <v>19818.89</v>
      </c>
      <c r="L411" s="315" t="n">
        <f aca="false">K411</f>
        <v>19818.89</v>
      </c>
      <c r="M411" s="315" t="n">
        <v>0</v>
      </c>
      <c r="N411" s="315" t="n">
        <v>11605.31</v>
      </c>
      <c r="O411" s="316" t="n">
        <f aca="false">N411/K411*100</f>
        <v>58.5568112038565</v>
      </c>
    </row>
    <row r="412" customFormat="false" ht="15" hidden="false" customHeight="true" outlineLevel="0" collapsed="false">
      <c r="B412" s="320" t="s">
        <v>453</v>
      </c>
      <c r="C412" s="321" t="s">
        <v>263</v>
      </c>
      <c r="D412" s="322" t="s">
        <v>134</v>
      </c>
      <c r="E412" s="322" t="s">
        <v>134</v>
      </c>
      <c r="F412" s="323" t="s">
        <v>314</v>
      </c>
      <c r="G412" s="324" t="s">
        <v>447</v>
      </c>
      <c r="H412" s="323" t="s">
        <v>50</v>
      </c>
      <c r="I412" s="325" t="s">
        <v>387</v>
      </c>
      <c r="J412" s="321" t="s">
        <v>351</v>
      </c>
      <c r="K412" s="326" t="n">
        <v>2000</v>
      </c>
      <c r="L412" s="315" t="n">
        <f aca="false">K412</f>
        <v>2000</v>
      </c>
      <c r="M412" s="315" t="n">
        <v>0</v>
      </c>
      <c r="N412" s="326" t="n">
        <v>254.98</v>
      </c>
      <c r="O412" s="316" t="n">
        <f aca="false">N412/K412*100</f>
        <v>12.749</v>
      </c>
    </row>
    <row r="413" customFormat="false" ht="15" hidden="false" customHeight="true" outlineLevel="0" collapsed="false">
      <c r="B413" s="320" t="s">
        <v>452</v>
      </c>
      <c r="C413" s="321" t="s">
        <v>263</v>
      </c>
      <c r="D413" s="322" t="s">
        <v>134</v>
      </c>
      <c r="E413" s="322" t="s">
        <v>134</v>
      </c>
      <c r="F413" s="323" t="s">
        <v>314</v>
      </c>
      <c r="G413" s="324" t="s">
        <v>447</v>
      </c>
      <c r="H413" s="323" t="s">
        <v>50</v>
      </c>
      <c r="I413" s="325" t="s">
        <v>387</v>
      </c>
      <c r="J413" s="321" t="s">
        <v>351</v>
      </c>
      <c r="K413" s="326" t="n">
        <v>2000</v>
      </c>
      <c r="L413" s="315" t="n">
        <f aca="false">K413</f>
        <v>2000</v>
      </c>
      <c r="M413" s="315" t="n">
        <v>0</v>
      </c>
      <c r="N413" s="326" t="n">
        <v>254.98</v>
      </c>
      <c r="O413" s="316" t="n">
        <f aca="false">N413/K413*100</f>
        <v>12.749</v>
      </c>
    </row>
    <row r="414" customFormat="false" ht="15" hidden="false" customHeight="true" outlineLevel="0" collapsed="false">
      <c r="B414" s="320" t="s">
        <v>324</v>
      </c>
      <c r="C414" s="321" t="s">
        <v>263</v>
      </c>
      <c r="D414" s="322" t="s">
        <v>134</v>
      </c>
      <c r="E414" s="322" t="s">
        <v>134</v>
      </c>
      <c r="F414" s="323" t="s">
        <v>314</v>
      </c>
      <c r="G414" s="324" t="s">
        <v>447</v>
      </c>
      <c r="H414" s="323" t="s">
        <v>50</v>
      </c>
      <c r="I414" s="325" t="s">
        <v>387</v>
      </c>
      <c r="J414" s="321" t="s">
        <v>351</v>
      </c>
      <c r="K414" s="326" t="n">
        <v>2000</v>
      </c>
      <c r="L414" s="315" t="n">
        <f aca="false">K414</f>
        <v>2000</v>
      </c>
      <c r="M414" s="315" t="n">
        <v>0</v>
      </c>
      <c r="N414" s="326" t="n">
        <v>254.98</v>
      </c>
      <c r="O414" s="316" t="n">
        <f aca="false">N414/K414*100</f>
        <v>12.749</v>
      </c>
    </row>
    <row r="415" customFormat="false" ht="15" hidden="false" customHeight="true" outlineLevel="0" collapsed="false">
      <c r="B415" s="320" t="s">
        <v>336</v>
      </c>
      <c r="C415" s="321" t="s">
        <v>263</v>
      </c>
      <c r="D415" s="322" t="s">
        <v>134</v>
      </c>
      <c r="E415" s="322" t="s">
        <v>134</v>
      </c>
      <c r="F415" s="323" t="s">
        <v>314</v>
      </c>
      <c r="G415" s="324" t="s">
        <v>447</v>
      </c>
      <c r="H415" s="323" t="s">
        <v>50</v>
      </c>
      <c r="I415" s="325" t="s">
        <v>387</v>
      </c>
      <c r="J415" s="321" t="s">
        <v>351</v>
      </c>
      <c r="K415" s="326" t="n">
        <v>2000</v>
      </c>
      <c r="L415" s="315" t="n">
        <f aca="false">K415</f>
        <v>2000</v>
      </c>
      <c r="M415" s="315" t="n">
        <v>0</v>
      </c>
      <c r="N415" s="326" t="n">
        <v>254.98</v>
      </c>
      <c r="O415" s="316" t="n">
        <f aca="false">N415/K415*100</f>
        <v>12.749</v>
      </c>
    </row>
    <row r="416" customFormat="false" ht="15" hidden="false" customHeight="true" outlineLevel="0" collapsed="false">
      <c r="B416" s="320" t="s">
        <v>443</v>
      </c>
      <c r="C416" s="321" t="s">
        <v>263</v>
      </c>
      <c r="D416" s="322" t="s">
        <v>134</v>
      </c>
      <c r="E416" s="322" t="s">
        <v>134</v>
      </c>
      <c r="F416" s="323" t="s">
        <v>314</v>
      </c>
      <c r="G416" s="324" t="s">
        <v>447</v>
      </c>
      <c r="H416" s="323" t="s">
        <v>50</v>
      </c>
      <c r="I416" s="325" t="s">
        <v>387</v>
      </c>
      <c r="J416" s="321" t="s">
        <v>351</v>
      </c>
      <c r="K416" s="326" t="n">
        <v>17818.89</v>
      </c>
      <c r="L416" s="315" t="n">
        <f aca="false">K416</f>
        <v>17818.89</v>
      </c>
      <c r="M416" s="315" t="n">
        <v>0</v>
      </c>
      <c r="N416" s="326" t="n">
        <v>11350.33</v>
      </c>
      <c r="O416" s="316" t="n">
        <f aca="false">N416/K416*100</f>
        <v>63.6982999502214</v>
      </c>
    </row>
    <row r="417" customFormat="false" ht="15" hidden="false" customHeight="true" outlineLevel="0" collapsed="false">
      <c r="B417" s="320" t="s">
        <v>452</v>
      </c>
      <c r="C417" s="321" t="s">
        <v>263</v>
      </c>
      <c r="D417" s="322" t="s">
        <v>134</v>
      </c>
      <c r="E417" s="322" t="s">
        <v>134</v>
      </c>
      <c r="F417" s="323" t="s">
        <v>314</v>
      </c>
      <c r="G417" s="324" t="s">
        <v>447</v>
      </c>
      <c r="H417" s="323" t="s">
        <v>50</v>
      </c>
      <c r="I417" s="325" t="s">
        <v>387</v>
      </c>
      <c r="J417" s="321" t="s">
        <v>351</v>
      </c>
      <c r="K417" s="326" t="n">
        <v>17818.89</v>
      </c>
      <c r="L417" s="315" t="n">
        <f aca="false">K417</f>
        <v>17818.89</v>
      </c>
      <c r="M417" s="315" t="n">
        <v>0</v>
      </c>
      <c r="N417" s="326" t="n">
        <v>11350.33</v>
      </c>
      <c r="O417" s="316" t="n">
        <f aca="false">N417/K417*100</f>
        <v>63.6982999502214</v>
      </c>
    </row>
    <row r="418" customFormat="false" ht="15" hidden="false" customHeight="true" outlineLevel="0" collapsed="false">
      <c r="B418" s="320" t="s">
        <v>324</v>
      </c>
      <c r="C418" s="321" t="s">
        <v>263</v>
      </c>
      <c r="D418" s="322" t="s">
        <v>134</v>
      </c>
      <c r="E418" s="322" t="s">
        <v>134</v>
      </c>
      <c r="F418" s="323" t="s">
        <v>314</v>
      </c>
      <c r="G418" s="324" t="s">
        <v>447</v>
      </c>
      <c r="H418" s="323" t="s">
        <v>50</v>
      </c>
      <c r="I418" s="325" t="s">
        <v>387</v>
      </c>
      <c r="J418" s="321" t="s">
        <v>351</v>
      </c>
      <c r="K418" s="326" t="n">
        <v>17818.89</v>
      </c>
      <c r="L418" s="315" t="n">
        <f aca="false">K418</f>
        <v>17818.89</v>
      </c>
      <c r="M418" s="315" t="n">
        <v>0</v>
      </c>
      <c r="N418" s="326" t="n">
        <v>11350.33</v>
      </c>
      <c r="O418" s="316" t="n">
        <f aca="false">N418/K418*100</f>
        <v>63.6982999502214</v>
      </c>
    </row>
    <row r="419" customFormat="false" ht="15" hidden="false" customHeight="true" outlineLevel="0" collapsed="false">
      <c r="B419" s="320" t="s">
        <v>336</v>
      </c>
      <c r="C419" s="321" t="s">
        <v>263</v>
      </c>
      <c r="D419" s="322" t="s">
        <v>134</v>
      </c>
      <c r="E419" s="322" t="s">
        <v>134</v>
      </c>
      <c r="F419" s="323" t="s">
        <v>314</v>
      </c>
      <c r="G419" s="324" t="s">
        <v>447</v>
      </c>
      <c r="H419" s="323" t="s">
        <v>50</v>
      </c>
      <c r="I419" s="325" t="s">
        <v>387</v>
      </c>
      <c r="J419" s="321" t="s">
        <v>351</v>
      </c>
      <c r="K419" s="326" t="n">
        <v>17818.89</v>
      </c>
      <c r="L419" s="315" t="n">
        <f aca="false">K419</f>
        <v>17818.89</v>
      </c>
      <c r="M419" s="315" t="n">
        <v>0</v>
      </c>
      <c r="N419" s="326" t="n">
        <v>11350.33</v>
      </c>
      <c r="O419" s="316" t="n">
        <f aca="false">N419/K419*100</f>
        <v>63.6982999502214</v>
      </c>
    </row>
    <row r="420" customFormat="false" ht="15" hidden="false" customHeight="true" outlineLevel="0" collapsed="false">
      <c r="B420" s="308" t="s">
        <v>355</v>
      </c>
      <c r="C420" s="314" t="s">
        <v>263</v>
      </c>
      <c r="D420" s="310" t="s">
        <v>134</v>
      </c>
      <c r="E420" s="310" t="s">
        <v>134</v>
      </c>
      <c r="F420" s="311" t="s">
        <v>314</v>
      </c>
      <c r="G420" s="312" t="s">
        <v>447</v>
      </c>
      <c r="H420" s="311" t="s">
        <v>50</v>
      </c>
      <c r="I420" s="313" t="s">
        <v>387</v>
      </c>
      <c r="J420" s="314" t="s">
        <v>351</v>
      </c>
      <c r="K420" s="315" t="n">
        <v>28392</v>
      </c>
      <c r="L420" s="315" t="n">
        <f aca="false">K420</f>
        <v>28392</v>
      </c>
      <c r="M420" s="315" t="n">
        <v>0</v>
      </c>
      <c r="N420" s="315" t="n">
        <v>28392</v>
      </c>
      <c r="O420" s="316" t="n">
        <f aca="false">N420/K420*100</f>
        <v>100</v>
      </c>
    </row>
    <row r="421" customFormat="false" ht="15" hidden="false" customHeight="true" outlineLevel="0" collapsed="false">
      <c r="B421" s="320" t="s">
        <v>365</v>
      </c>
      <c r="C421" s="321" t="s">
        <v>263</v>
      </c>
      <c r="D421" s="322" t="s">
        <v>134</v>
      </c>
      <c r="E421" s="322" t="s">
        <v>134</v>
      </c>
      <c r="F421" s="323" t="s">
        <v>314</v>
      </c>
      <c r="G421" s="324" t="s">
        <v>447</v>
      </c>
      <c r="H421" s="323" t="s">
        <v>50</v>
      </c>
      <c r="I421" s="325" t="s">
        <v>387</v>
      </c>
      <c r="J421" s="321" t="s">
        <v>351</v>
      </c>
      <c r="K421" s="326" t="n">
        <v>28392</v>
      </c>
      <c r="L421" s="315" t="n">
        <f aca="false">K421</f>
        <v>28392</v>
      </c>
      <c r="M421" s="315" t="n">
        <v>0</v>
      </c>
      <c r="N421" s="326" t="n">
        <v>28392</v>
      </c>
      <c r="O421" s="316" t="n">
        <f aca="false">N421/K421*100</f>
        <v>100</v>
      </c>
    </row>
    <row r="422" customFormat="false" ht="15" hidden="false" customHeight="true" outlineLevel="0" collapsed="false">
      <c r="B422" s="320" t="s">
        <v>452</v>
      </c>
      <c r="C422" s="321" t="s">
        <v>263</v>
      </c>
      <c r="D422" s="322" t="s">
        <v>134</v>
      </c>
      <c r="E422" s="322" t="s">
        <v>134</v>
      </c>
      <c r="F422" s="323" t="s">
        <v>314</v>
      </c>
      <c r="G422" s="324" t="s">
        <v>447</v>
      </c>
      <c r="H422" s="323" t="s">
        <v>50</v>
      </c>
      <c r="I422" s="325" t="s">
        <v>387</v>
      </c>
      <c r="J422" s="321" t="s">
        <v>351</v>
      </c>
      <c r="K422" s="326" t="n">
        <v>28392</v>
      </c>
      <c r="L422" s="315" t="n">
        <f aca="false">K422</f>
        <v>28392</v>
      </c>
      <c r="M422" s="315" t="n">
        <v>0</v>
      </c>
      <c r="N422" s="326" t="n">
        <v>28392</v>
      </c>
      <c r="O422" s="316" t="n">
        <f aca="false">N422/K422*100</f>
        <v>100</v>
      </c>
    </row>
    <row r="423" customFormat="false" ht="15" hidden="false" customHeight="true" outlineLevel="0" collapsed="false">
      <c r="B423" s="320" t="s">
        <v>324</v>
      </c>
      <c r="C423" s="321" t="s">
        <v>263</v>
      </c>
      <c r="D423" s="322" t="s">
        <v>134</v>
      </c>
      <c r="E423" s="322" t="s">
        <v>134</v>
      </c>
      <c r="F423" s="323" t="s">
        <v>314</v>
      </c>
      <c r="G423" s="324" t="s">
        <v>447</v>
      </c>
      <c r="H423" s="323" t="s">
        <v>50</v>
      </c>
      <c r="I423" s="325" t="s">
        <v>387</v>
      </c>
      <c r="J423" s="321" t="s">
        <v>351</v>
      </c>
      <c r="K423" s="326" t="n">
        <v>28392</v>
      </c>
      <c r="L423" s="315" t="n">
        <f aca="false">K423</f>
        <v>28392</v>
      </c>
      <c r="M423" s="315" t="n">
        <v>0</v>
      </c>
      <c r="N423" s="326" t="n">
        <v>28392</v>
      </c>
      <c r="O423" s="316" t="n">
        <f aca="false">N423/K423*100</f>
        <v>100</v>
      </c>
    </row>
    <row r="424" customFormat="false" ht="15" hidden="false" customHeight="true" outlineLevel="0" collapsed="false">
      <c r="B424" s="320" t="s">
        <v>336</v>
      </c>
      <c r="C424" s="321" t="s">
        <v>263</v>
      </c>
      <c r="D424" s="322" t="s">
        <v>134</v>
      </c>
      <c r="E424" s="322" t="s">
        <v>134</v>
      </c>
      <c r="F424" s="323" t="s">
        <v>314</v>
      </c>
      <c r="G424" s="324" t="s">
        <v>447</v>
      </c>
      <c r="H424" s="323" t="s">
        <v>50</v>
      </c>
      <c r="I424" s="325" t="s">
        <v>387</v>
      </c>
      <c r="J424" s="321" t="s">
        <v>351</v>
      </c>
      <c r="K424" s="326" t="n">
        <v>28392</v>
      </c>
      <c r="L424" s="315" t="n">
        <f aca="false">K424</f>
        <v>28392</v>
      </c>
      <c r="M424" s="315" t="n">
        <v>0</v>
      </c>
      <c r="N424" s="326" t="n">
        <v>28392</v>
      </c>
      <c r="O424" s="316" t="n">
        <f aca="false">N424/K424*100</f>
        <v>100</v>
      </c>
    </row>
    <row r="425" customFormat="false" ht="15" hidden="false" customHeight="true" outlineLevel="0" collapsed="false">
      <c r="B425" s="308" t="s">
        <v>352</v>
      </c>
      <c r="C425" s="314" t="s">
        <v>263</v>
      </c>
      <c r="D425" s="310" t="s">
        <v>134</v>
      </c>
      <c r="E425" s="310" t="s">
        <v>134</v>
      </c>
      <c r="F425" s="311" t="s">
        <v>314</v>
      </c>
      <c r="G425" s="312" t="s">
        <v>447</v>
      </c>
      <c r="H425" s="311" t="s">
        <v>50</v>
      </c>
      <c r="I425" s="313" t="s">
        <v>387</v>
      </c>
      <c r="J425" s="314" t="s">
        <v>351</v>
      </c>
      <c r="K425" s="315" t="n">
        <v>7500</v>
      </c>
      <c r="L425" s="315" t="n">
        <f aca="false">K425</f>
        <v>7500</v>
      </c>
      <c r="M425" s="315" t="n">
        <v>0</v>
      </c>
      <c r="N425" s="315" t="n">
        <v>7500</v>
      </c>
      <c r="O425" s="316" t="n">
        <f aca="false">N425/K425*100</f>
        <v>100</v>
      </c>
    </row>
    <row r="426" customFormat="false" ht="15" hidden="false" customHeight="true" outlineLevel="0" collapsed="false">
      <c r="B426" s="320" t="s">
        <v>352</v>
      </c>
      <c r="C426" s="321" t="s">
        <v>263</v>
      </c>
      <c r="D426" s="322" t="s">
        <v>134</v>
      </c>
      <c r="E426" s="322" t="s">
        <v>134</v>
      </c>
      <c r="F426" s="323" t="s">
        <v>314</v>
      </c>
      <c r="G426" s="324" t="s">
        <v>447</v>
      </c>
      <c r="H426" s="323" t="s">
        <v>50</v>
      </c>
      <c r="I426" s="325" t="s">
        <v>387</v>
      </c>
      <c r="J426" s="321" t="s">
        <v>351</v>
      </c>
      <c r="K426" s="326" t="n">
        <v>7500</v>
      </c>
      <c r="L426" s="315" t="n">
        <f aca="false">K426</f>
        <v>7500</v>
      </c>
      <c r="M426" s="315" t="n">
        <v>0</v>
      </c>
      <c r="N426" s="326" t="n">
        <v>7500</v>
      </c>
      <c r="O426" s="316" t="n">
        <f aca="false">N426/K426*100</f>
        <v>100</v>
      </c>
    </row>
    <row r="427" customFormat="false" ht="15" hidden="false" customHeight="true" outlineLevel="0" collapsed="false">
      <c r="B427" s="320" t="s">
        <v>452</v>
      </c>
      <c r="C427" s="321" t="s">
        <v>263</v>
      </c>
      <c r="D427" s="322" t="s">
        <v>134</v>
      </c>
      <c r="E427" s="322" t="s">
        <v>134</v>
      </c>
      <c r="F427" s="323" t="s">
        <v>314</v>
      </c>
      <c r="G427" s="324" t="s">
        <v>447</v>
      </c>
      <c r="H427" s="323" t="s">
        <v>50</v>
      </c>
      <c r="I427" s="325" t="s">
        <v>387</v>
      </c>
      <c r="J427" s="321" t="s">
        <v>351</v>
      </c>
      <c r="K427" s="326" t="n">
        <v>7500</v>
      </c>
      <c r="L427" s="315" t="n">
        <f aca="false">K427</f>
        <v>7500</v>
      </c>
      <c r="M427" s="315" t="n">
        <v>0</v>
      </c>
      <c r="N427" s="326" t="n">
        <v>7500</v>
      </c>
      <c r="O427" s="316" t="n">
        <f aca="false">N427/K427*100</f>
        <v>100</v>
      </c>
    </row>
    <row r="428" customFormat="false" ht="15" hidden="false" customHeight="true" outlineLevel="0" collapsed="false">
      <c r="B428" s="320" t="s">
        <v>324</v>
      </c>
      <c r="C428" s="321" t="s">
        <v>263</v>
      </c>
      <c r="D428" s="322" t="s">
        <v>134</v>
      </c>
      <c r="E428" s="322" t="s">
        <v>134</v>
      </c>
      <c r="F428" s="323" t="s">
        <v>314</v>
      </c>
      <c r="G428" s="324" t="s">
        <v>447</v>
      </c>
      <c r="H428" s="323" t="s">
        <v>50</v>
      </c>
      <c r="I428" s="325" t="s">
        <v>387</v>
      </c>
      <c r="J428" s="321" t="s">
        <v>351</v>
      </c>
      <c r="K428" s="326" t="n">
        <v>7500</v>
      </c>
      <c r="L428" s="315" t="n">
        <f aca="false">K428</f>
        <v>7500</v>
      </c>
      <c r="M428" s="315" t="n">
        <v>0</v>
      </c>
      <c r="N428" s="326" t="n">
        <v>7500</v>
      </c>
      <c r="O428" s="316" t="n">
        <f aca="false">N428/K428*100</f>
        <v>100</v>
      </c>
    </row>
    <row r="429" customFormat="false" ht="15" hidden="false" customHeight="true" outlineLevel="0" collapsed="false">
      <c r="B429" s="320" t="s">
        <v>336</v>
      </c>
      <c r="C429" s="321" t="s">
        <v>263</v>
      </c>
      <c r="D429" s="322" t="s">
        <v>134</v>
      </c>
      <c r="E429" s="322" t="s">
        <v>134</v>
      </c>
      <c r="F429" s="323" t="s">
        <v>314</v>
      </c>
      <c r="G429" s="324" t="s">
        <v>447</v>
      </c>
      <c r="H429" s="323" t="s">
        <v>50</v>
      </c>
      <c r="I429" s="325" t="s">
        <v>387</v>
      </c>
      <c r="J429" s="321" t="s">
        <v>351</v>
      </c>
      <c r="K429" s="326" t="n">
        <v>7500</v>
      </c>
      <c r="L429" s="315" t="n">
        <f aca="false">K429</f>
        <v>7500</v>
      </c>
      <c r="M429" s="315" t="n">
        <v>0</v>
      </c>
      <c r="N429" s="326" t="n">
        <v>7500</v>
      </c>
      <c r="O429" s="316" t="n">
        <f aca="false">N429/K429*100</f>
        <v>100</v>
      </c>
    </row>
    <row r="430" customFormat="false" ht="15" hidden="false" customHeight="true" outlineLevel="0" collapsed="false">
      <c r="B430" s="308" t="s">
        <v>454</v>
      </c>
      <c r="C430" s="314" t="s">
        <v>263</v>
      </c>
      <c r="D430" s="310" t="s">
        <v>134</v>
      </c>
      <c r="E430" s="310" t="s">
        <v>134</v>
      </c>
      <c r="F430" s="311" t="s">
        <v>314</v>
      </c>
      <c r="G430" s="312" t="s">
        <v>447</v>
      </c>
      <c r="H430" s="311" t="s">
        <v>50</v>
      </c>
      <c r="I430" s="313" t="s">
        <v>387</v>
      </c>
      <c r="J430" s="314" t="s">
        <v>351</v>
      </c>
      <c r="K430" s="315" t="n">
        <v>10000</v>
      </c>
      <c r="L430" s="315" t="n">
        <f aca="false">K430</f>
        <v>10000</v>
      </c>
      <c r="M430" s="315" t="n">
        <v>0</v>
      </c>
      <c r="N430" s="315" t="n">
        <v>10000</v>
      </c>
      <c r="O430" s="316" t="n">
        <f aca="false">N430/K430*100</f>
        <v>100</v>
      </c>
    </row>
    <row r="431" customFormat="false" ht="15" hidden="false" customHeight="true" outlineLevel="0" collapsed="false">
      <c r="B431" s="320" t="s">
        <v>454</v>
      </c>
      <c r="C431" s="321" t="s">
        <v>263</v>
      </c>
      <c r="D431" s="322" t="s">
        <v>134</v>
      </c>
      <c r="E431" s="322" t="s">
        <v>134</v>
      </c>
      <c r="F431" s="323" t="s">
        <v>314</v>
      </c>
      <c r="G431" s="324" t="s">
        <v>447</v>
      </c>
      <c r="H431" s="323" t="s">
        <v>50</v>
      </c>
      <c r="I431" s="325" t="s">
        <v>387</v>
      </c>
      <c r="J431" s="321" t="s">
        <v>351</v>
      </c>
      <c r="K431" s="326" t="n">
        <v>10000</v>
      </c>
      <c r="L431" s="315" t="n">
        <f aca="false">K431</f>
        <v>10000</v>
      </c>
      <c r="M431" s="315" t="n">
        <v>0</v>
      </c>
      <c r="N431" s="326" t="n">
        <v>10000</v>
      </c>
      <c r="O431" s="316" t="n">
        <f aca="false">N431/K431*100</f>
        <v>100</v>
      </c>
    </row>
    <row r="432" customFormat="false" ht="15" hidden="false" customHeight="true" outlineLevel="0" collapsed="false">
      <c r="B432" s="320" t="s">
        <v>452</v>
      </c>
      <c r="C432" s="321" t="s">
        <v>263</v>
      </c>
      <c r="D432" s="322" t="s">
        <v>134</v>
      </c>
      <c r="E432" s="322" t="s">
        <v>134</v>
      </c>
      <c r="F432" s="323" t="s">
        <v>314</v>
      </c>
      <c r="G432" s="324" t="s">
        <v>447</v>
      </c>
      <c r="H432" s="323" t="s">
        <v>50</v>
      </c>
      <c r="I432" s="325" t="s">
        <v>387</v>
      </c>
      <c r="J432" s="321" t="s">
        <v>351</v>
      </c>
      <c r="K432" s="326" t="n">
        <v>10000</v>
      </c>
      <c r="L432" s="315" t="n">
        <f aca="false">K432</f>
        <v>10000</v>
      </c>
      <c r="M432" s="315" t="n">
        <v>0</v>
      </c>
      <c r="N432" s="326" t="n">
        <v>10000</v>
      </c>
      <c r="O432" s="316" t="n">
        <f aca="false">N432/K432*100</f>
        <v>100</v>
      </c>
    </row>
    <row r="433" customFormat="false" ht="15" hidden="false" customHeight="true" outlineLevel="0" collapsed="false">
      <c r="B433" s="320" t="s">
        <v>324</v>
      </c>
      <c r="C433" s="321" t="s">
        <v>263</v>
      </c>
      <c r="D433" s="322" t="s">
        <v>134</v>
      </c>
      <c r="E433" s="322" t="s">
        <v>134</v>
      </c>
      <c r="F433" s="323" t="s">
        <v>314</v>
      </c>
      <c r="G433" s="324" t="s">
        <v>447</v>
      </c>
      <c r="H433" s="323" t="s">
        <v>50</v>
      </c>
      <c r="I433" s="325" t="s">
        <v>387</v>
      </c>
      <c r="J433" s="321" t="s">
        <v>351</v>
      </c>
      <c r="K433" s="326" t="n">
        <v>10000</v>
      </c>
      <c r="L433" s="315" t="n">
        <f aca="false">K433</f>
        <v>10000</v>
      </c>
      <c r="M433" s="315" t="n">
        <v>0</v>
      </c>
      <c r="N433" s="326" t="n">
        <v>10000</v>
      </c>
      <c r="O433" s="316" t="n">
        <f aca="false">N433/K433*100</f>
        <v>100</v>
      </c>
    </row>
    <row r="434" customFormat="false" ht="15" hidden="false" customHeight="true" outlineLevel="0" collapsed="false">
      <c r="B434" s="320" t="s">
        <v>336</v>
      </c>
      <c r="C434" s="321" t="s">
        <v>263</v>
      </c>
      <c r="D434" s="322" t="s">
        <v>134</v>
      </c>
      <c r="E434" s="322" t="s">
        <v>134</v>
      </c>
      <c r="F434" s="323" t="s">
        <v>314</v>
      </c>
      <c r="G434" s="324" t="s">
        <v>447</v>
      </c>
      <c r="H434" s="323" t="s">
        <v>50</v>
      </c>
      <c r="I434" s="325" t="s">
        <v>387</v>
      </c>
      <c r="J434" s="321" t="s">
        <v>351</v>
      </c>
      <c r="K434" s="326" t="n">
        <v>10000</v>
      </c>
      <c r="L434" s="315" t="n">
        <f aca="false">K434</f>
        <v>10000</v>
      </c>
      <c r="M434" s="315" t="n">
        <v>0</v>
      </c>
      <c r="N434" s="326" t="n">
        <v>10000</v>
      </c>
      <c r="O434" s="316" t="n">
        <f aca="false">N434/K434*100</f>
        <v>100</v>
      </c>
    </row>
    <row r="435" customFormat="false" ht="15" hidden="false" customHeight="true" outlineLevel="0" collapsed="false">
      <c r="B435" s="308" t="s">
        <v>455</v>
      </c>
      <c r="C435" s="314" t="s">
        <v>263</v>
      </c>
      <c r="D435" s="310" t="s">
        <v>134</v>
      </c>
      <c r="E435" s="310" t="s">
        <v>134</v>
      </c>
      <c r="F435" s="311" t="s">
        <v>314</v>
      </c>
      <c r="G435" s="312" t="s">
        <v>447</v>
      </c>
      <c r="H435" s="311" t="s">
        <v>50</v>
      </c>
      <c r="I435" s="313" t="s">
        <v>387</v>
      </c>
      <c r="J435" s="314" t="s">
        <v>351</v>
      </c>
      <c r="K435" s="315" t="n">
        <v>8289.86</v>
      </c>
      <c r="L435" s="315" t="n">
        <f aca="false">K435</f>
        <v>8289.86</v>
      </c>
      <c r="M435" s="315" t="n">
        <v>0</v>
      </c>
      <c r="N435" s="315" t="n">
        <v>8289.86</v>
      </c>
      <c r="O435" s="316" t="n">
        <f aca="false">N435/K435*100</f>
        <v>100</v>
      </c>
    </row>
    <row r="436" customFormat="false" ht="15" hidden="false" customHeight="true" outlineLevel="0" collapsed="false">
      <c r="B436" s="320" t="s">
        <v>455</v>
      </c>
      <c r="C436" s="321" t="s">
        <v>263</v>
      </c>
      <c r="D436" s="322" t="s">
        <v>134</v>
      </c>
      <c r="E436" s="322" t="s">
        <v>134</v>
      </c>
      <c r="F436" s="323" t="s">
        <v>314</v>
      </c>
      <c r="G436" s="324" t="s">
        <v>447</v>
      </c>
      <c r="H436" s="323" t="s">
        <v>50</v>
      </c>
      <c r="I436" s="325" t="s">
        <v>387</v>
      </c>
      <c r="J436" s="321" t="s">
        <v>351</v>
      </c>
      <c r="K436" s="326" t="n">
        <v>8289.86</v>
      </c>
      <c r="L436" s="315" t="n">
        <f aca="false">K436</f>
        <v>8289.86</v>
      </c>
      <c r="M436" s="315" t="n">
        <v>0</v>
      </c>
      <c r="N436" s="326" t="n">
        <v>8289.86</v>
      </c>
      <c r="O436" s="316" t="n">
        <f aca="false">N436/K436*100</f>
        <v>100</v>
      </c>
    </row>
    <row r="437" customFormat="false" ht="15" hidden="false" customHeight="true" outlineLevel="0" collapsed="false">
      <c r="B437" s="320" t="s">
        <v>452</v>
      </c>
      <c r="C437" s="321" t="s">
        <v>263</v>
      </c>
      <c r="D437" s="322" t="s">
        <v>134</v>
      </c>
      <c r="E437" s="322" t="s">
        <v>134</v>
      </c>
      <c r="F437" s="323" t="s">
        <v>314</v>
      </c>
      <c r="G437" s="324" t="s">
        <v>447</v>
      </c>
      <c r="H437" s="323" t="s">
        <v>50</v>
      </c>
      <c r="I437" s="325" t="s">
        <v>387</v>
      </c>
      <c r="J437" s="321" t="s">
        <v>351</v>
      </c>
      <c r="K437" s="326" t="n">
        <v>8289.86</v>
      </c>
      <c r="L437" s="315" t="n">
        <f aca="false">K437</f>
        <v>8289.86</v>
      </c>
      <c r="M437" s="315" t="n">
        <v>0</v>
      </c>
      <c r="N437" s="326" t="n">
        <v>8289.86</v>
      </c>
      <c r="O437" s="316" t="n">
        <f aca="false">N437/K437*100</f>
        <v>100</v>
      </c>
    </row>
    <row r="438" customFormat="false" ht="15" hidden="false" customHeight="true" outlineLevel="0" collapsed="false">
      <c r="B438" s="320" t="s">
        <v>324</v>
      </c>
      <c r="C438" s="321" t="s">
        <v>263</v>
      </c>
      <c r="D438" s="322" t="s">
        <v>134</v>
      </c>
      <c r="E438" s="322" t="s">
        <v>134</v>
      </c>
      <c r="F438" s="323" t="s">
        <v>314</v>
      </c>
      <c r="G438" s="324" t="s">
        <v>447</v>
      </c>
      <c r="H438" s="323" t="s">
        <v>50</v>
      </c>
      <c r="I438" s="325" t="s">
        <v>387</v>
      </c>
      <c r="J438" s="321" t="s">
        <v>351</v>
      </c>
      <c r="K438" s="326" t="n">
        <v>8289.86</v>
      </c>
      <c r="L438" s="315" t="n">
        <f aca="false">K438</f>
        <v>8289.86</v>
      </c>
      <c r="M438" s="315" t="n">
        <v>0</v>
      </c>
      <c r="N438" s="326" t="n">
        <v>8289.86</v>
      </c>
      <c r="O438" s="316" t="n">
        <f aca="false">N438/K438*100</f>
        <v>100</v>
      </c>
    </row>
    <row r="439" customFormat="false" ht="15" hidden="false" customHeight="true" outlineLevel="0" collapsed="false">
      <c r="B439" s="320" t="s">
        <v>336</v>
      </c>
      <c r="C439" s="321" t="s">
        <v>263</v>
      </c>
      <c r="D439" s="322" t="s">
        <v>134</v>
      </c>
      <c r="E439" s="322" t="s">
        <v>134</v>
      </c>
      <c r="F439" s="323" t="s">
        <v>314</v>
      </c>
      <c r="G439" s="324" t="s">
        <v>447</v>
      </c>
      <c r="H439" s="323" t="s">
        <v>50</v>
      </c>
      <c r="I439" s="325" t="s">
        <v>387</v>
      </c>
      <c r="J439" s="321" t="s">
        <v>351</v>
      </c>
      <c r="K439" s="326" t="n">
        <v>8289.86</v>
      </c>
      <c r="L439" s="315" t="n">
        <f aca="false">K439</f>
        <v>8289.86</v>
      </c>
      <c r="M439" s="315" t="n">
        <v>0</v>
      </c>
      <c r="N439" s="326" t="n">
        <v>8289.86</v>
      </c>
      <c r="O439" s="316" t="n">
        <f aca="false">N439/K439*100</f>
        <v>100</v>
      </c>
    </row>
    <row r="440" customFormat="false" ht="15" hidden="false" customHeight="true" outlineLevel="0" collapsed="false">
      <c r="B440" s="308" t="s">
        <v>410</v>
      </c>
      <c r="C440" s="314" t="s">
        <v>263</v>
      </c>
      <c r="D440" s="310" t="s">
        <v>134</v>
      </c>
      <c r="E440" s="310" t="s">
        <v>134</v>
      </c>
      <c r="F440" s="311" t="s">
        <v>314</v>
      </c>
      <c r="G440" s="312" t="s">
        <v>447</v>
      </c>
      <c r="H440" s="311" t="s">
        <v>50</v>
      </c>
      <c r="I440" s="313" t="s">
        <v>387</v>
      </c>
      <c r="J440" s="314" t="s">
        <v>351</v>
      </c>
      <c r="K440" s="315" t="n">
        <v>30322.14</v>
      </c>
      <c r="L440" s="315" t="n">
        <f aca="false">K440</f>
        <v>30322.14</v>
      </c>
      <c r="M440" s="315" t="n">
        <v>0</v>
      </c>
      <c r="N440" s="315" t="n">
        <v>29998.06</v>
      </c>
      <c r="O440" s="316" t="n">
        <f aca="false">N440/K440*100</f>
        <v>98.9312100003496</v>
      </c>
    </row>
    <row r="441" customFormat="false" ht="15" hidden="false" customHeight="true" outlineLevel="0" collapsed="false">
      <c r="B441" s="320" t="s">
        <v>411</v>
      </c>
      <c r="C441" s="321" t="s">
        <v>263</v>
      </c>
      <c r="D441" s="322" t="s">
        <v>134</v>
      </c>
      <c r="E441" s="322" t="s">
        <v>134</v>
      </c>
      <c r="F441" s="323" t="s">
        <v>314</v>
      </c>
      <c r="G441" s="324" t="s">
        <v>447</v>
      </c>
      <c r="H441" s="323" t="s">
        <v>50</v>
      </c>
      <c r="I441" s="325" t="s">
        <v>387</v>
      </c>
      <c r="J441" s="321" t="s">
        <v>351</v>
      </c>
      <c r="K441" s="326" t="n">
        <v>30322.14</v>
      </c>
      <c r="L441" s="315" t="n">
        <f aca="false">K441</f>
        <v>30322.14</v>
      </c>
      <c r="M441" s="315" t="n">
        <v>0</v>
      </c>
      <c r="N441" s="326" t="n">
        <v>29998.06</v>
      </c>
      <c r="O441" s="316" t="n">
        <f aca="false">N441/K441*100</f>
        <v>98.9312100003496</v>
      </c>
    </row>
    <row r="442" customFormat="false" ht="15" hidden="false" customHeight="true" outlineLevel="0" collapsed="false">
      <c r="B442" s="320" t="s">
        <v>452</v>
      </c>
      <c r="C442" s="321" t="s">
        <v>263</v>
      </c>
      <c r="D442" s="322" t="s">
        <v>134</v>
      </c>
      <c r="E442" s="322" t="s">
        <v>134</v>
      </c>
      <c r="F442" s="323" t="s">
        <v>314</v>
      </c>
      <c r="G442" s="324" t="s">
        <v>447</v>
      </c>
      <c r="H442" s="323" t="s">
        <v>50</v>
      </c>
      <c r="I442" s="325" t="s">
        <v>387</v>
      </c>
      <c r="J442" s="321" t="s">
        <v>351</v>
      </c>
      <c r="K442" s="326" t="n">
        <v>30322.14</v>
      </c>
      <c r="L442" s="315" t="n">
        <f aca="false">K442</f>
        <v>30322.14</v>
      </c>
      <c r="M442" s="315" t="n">
        <v>0</v>
      </c>
      <c r="N442" s="326" t="n">
        <v>29998.06</v>
      </c>
      <c r="O442" s="316" t="n">
        <f aca="false">N442/K442*100</f>
        <v>98.9312100003496</v>
      </c>
    </row>
    <row r="443" customFormat="false" ht="15" hidden="false" customHeight="true" outlineLevel="0" collapsed="false">
      <c r="B443" s="320" t="s">
        <v>324</v>
      </c>
      <c r="C443" s="321" t="s">
        <v>263</v>
      </c>
      <c r="D443" s="322" t="s">
        <v>134</v>
      </c>
      <c r="E443" s="322" t="s">
        <v>134</v>
      </c>
      <c r="F443" s="323" t="s">
        <v>314</v>
      </c>
      <c r="G443" s="324" t="s">
        <v>447</v>
      </c>
      <c r="H443" s="323" t="s">
        <v>50</v>
      </c>
      <c r="I443" s="325" t="s">
        <v>387</v>
      </c>
      <c r="J443" s="321" t="s">
        <v>351</v>
      </c>
      <c r="K443" s="326" t="n">
        <v>30322.14</v>
      </c>
      <c r="L443" s="315" t="n">
        <f aca="false">K443</f>
        <v>30322.14</v>
      </c>
      <c r="M443" s="315" t="n">
        <v>0</v>
      </c>
      <c r="N443" s="326" t="n">
        <v>29998.06</v>
      </c>
      <c r="O443" s="316" t="n">
        <f aca="false">N443/K443*100</f>
        <v>98.9312100003496</v>
      </c>
    </row>
    <row r="444" customFormat="false" ht="15" hidden="false" customHeight="true" outlineLevel="0" collapsed="false">
      <c r="B444" s="320" t="s">
        <v>336</v>
      </c>
      <c r="C444" s="321" t="s">
        <v>263</v>
      </c>
      <c r="D444" s="322" t="s">
        <v>134</v>
      </c>
      <c r="E444" s="322" t="s">
        <v>134</v>
      </c>
      <c r="F444" s="323" t="s">
        <v>314</v>
      </c>
      <c r="G444" s="324" t="s">
        <v>447</v>
      </c>
      <c r="H444" s="323" t="s">
        <v>50</v>
      </c>
      <c r="I444" s="325" t="s">
        <v>387</v>
      </c>
      <c r="J444" s="321" t="s">
        <v>351</v>
      </c>
      <c r="K444" s="326" t="n">
        <v>30322.14</v>
      </c>
      <c r="L444" s="315" t="n">
        <f aca="false">K444</f>
        <v>30322.14</v>
      </c>
      <c r="M444" s="315" t="n">
        <v>0</v>
      </c>
      <c r="N444" s="326" t="n">
        <v>29998.06</v>
      </c>
      <c r="O444" s="316" t="n">
        <f aca="false">N444/K444*100</f>
        <v>98.9312100003496</v>
      </c>
    </row>
    <row r="445" customFormat="false" ht="23.25" hidden="false" customHeight="true" outlineLevel="0" collapsed="false">
      <c r="B445" s="308" t="s">
        <v>456</v>
      </c>
      <c r="C445" s="314" t="s">
        <v>263</v>
      </c>
      <c r="D445" s="310" t="s">
        <v>134</v>
      </c>
      <c r="E445" s="310" t="s">
        <v>134</v>
      </c>
      <c r="F445" s="311" t="s">
        <v>314</v>
      </c>
      <c r="G445" s="312" t="s">
        <v>447</v>
      </c>
      <c r="H445" s="311" t="s">
        <v>50</v>
      </c>
      <c r="I445" s="313" t="s">
        <v>387</v>
      </c>
      <c r="J445" s="314" t="s">
        <v>351</v>
      </c>
      <c r="K445" s="315" t="n">
        <v>57688</v>
      </c>
      <c r="L445" s="315" t="n">
        <f aca="false">K445</f>
        <v>57688</v>
      </c>
      <c r="M445" s="315" t="n">
        <v>0</v>
      </c>
      <c r="N445" s="315" t="n">
        <v>29688</v>
      </c>
      <c r="O445" s="316" t="n">
        <f aca="false">N445/K445*100</f>
        <v>51.4630425738455</v>
      </c>
    </row>
    <row r="446" customFormat="false" ht="23.25" hidden="false" customHeight="true" outlineLevel="0" collapsed="false">
      <c r="B446" s="320" t="s">
        <v>456</v>
      </c>
      <c r="C446" s="321" t="s">
        <v>263</v>
      </c>
      <c r="D446" s="322" t="s">
        <v>134</v>
      </c>
      <c r="E446" s="322" t="s">
        <v>134</v>
      </c>
      <c r="F446" s="323" t="s">
        <v>314</v>
      </c>
      <c r="G446" s="324" t="s">
        <v>447</v>
      </c>
      <c r="H446" s="323" t="s">
        <v>50</v>
      </c>
      <c r="I446" s="325" t="s">
        <v>387</v>
      </c>
      <c r="J446" s="321" t="s">
        <v>351</v>
      </c>
      <c r="K446" s="326" t="n">
        <v>57688</v>
      </c>
      <c r="L446" s="315" t="n">
        <f aca="false">K446</f>
        <v>57688</v>
      </c>
      <c r="M446" s="315" t="n">
        <v>0</v>
      </c>
      <c r="N446" s="326" t="n">
        <v>29688</v>
      </c>
      <c r="O446" s="316" t="n">
        <f aca="false">N446/K446*100</f>
        <v>51.4630425738455</v>
      </c>
    </row>
    <row r="447" customFormat="false" ht="15" hidden="false" customHeight="true" outlineLevel="0" collapsed="false">
      <c r="B447" s="320" t="s">
        <v>452</v>
      </c>
      <c r="C447" s="321" t="s">
        <v>263</v>
      </c>
      <c r="D447" s="322" t="s">
        <v>134</v>
      </c>
      <c r="E447" s="322" t="s">
        <v>134</v>
      </c>
      <c r="F447" s="323" t="s">
        <v>314</v>
      </c>
      <c r="G447" s="324" t="s">
        <v>447</v>
      </c>
      <c r="H447" s="323" t="s">
        <v>50</v>
      </c>
      <c r="I447" s="325" t="s">
        <v>387</v>
      </c>
      <c r="J447" s="321" t="s">
        <v>351</v>
      </c>
      <c r="K447" s="326" t="n">
        <v>57688</v>
      </c>
      <c r="L447" s="315" t="n">
        <f aca="false">K447</f>
        <v>57688</v>
      </c>
      <c r="M447" s="315" t="n">
        <v>0</v>
      </c>
      <c r="N447" s="326" t="n">
        <v>29688</v>
      </c>
      <c r="O447" s="316" t="n">
        <f aca="false">N447/K447*100</f>
        <v>51.4630425738455</v>
      </c>
    </row>
    <row r="448" customFormat="false" ht="15" hidden="false" customHeight="true" outlineLevel="0" collapsed="false">
      <c r="B448" s="320" t="s">
        <v>324</v>
      </c>
      <c r="C448" s="321" t="s">
        <v>263</v>
      </c>
      <c r="D448" s="322" t="s">
        <v>134</v>
      </c>
      <c r="E448" s="322" t="s">
        <v>134</v>
      </c>
      <c r="F448" s="323" t="s">
        <v>314</v>
      </c>
      <c r="G448" s="324" t="s">
        <v>447</v>
      </c>
      <c r="H448" s="323" t="s">
        <v>50</v>
      </c>
      <c r="I448" s="325" t="s">
        <v>387</v>
      </c>
      <c r="J448" s="321" t="s">
        <v>351</v>
      </c>
      <c r="K448" s="326" t="n">
        <v>57688</v>
      </c>
      <c r="L448" s="315" t="n">
        <f aca="false">K448</f>
        <v>57688</v>
      </c>
      <c r="M448" s="315" t="n">
        <v>0</v>
      </c>
      <c r="N448" s="326" t="n">
        <v>29688</v>
      </c>
      <c r="O448" s="316" t="n">
        <f aca="false">N448/K448*100</f>
        <v>51.4630425738455</v>
      </c>
    </row>
    <row r="449" customFormat="false" ht="15" hidden="false" customHeight="true" outlineLevel="0" collapsed="false">
      <c r="B449" s="320" t="s">
        <v>336</v>
      </c>
      <c r="C449" s="321" t="s">
        <v>263</v>
      </c>
      <c r="D449" s="322" t="s">
        <v>134</v>
      </c>
      <c r="E449" s="322" t="s">
        <v>134</v>
      </c>
      <c r="F449" s="323" t="s">
        <v>314</v>
      </c>
      <c r="G449" s="324" t="s">
        <v>447</v>
      </c>
      <c r="H449" s="323" t="s">
        <v>50</v>
      </c>
      <c r="I449" s="325" t="s">
        <v>387</v>
      </c>
      <c r="J449" s="321" t="s">
        <v>351</v>
      </c>
      <c r="K449" s="326" t="n">
        <v>57688</v>
      </c>
      <c r="L449" s="315" t="n">
        <f aca="false">K449</f>
        <v>57688</v>
      </c>
      <c r="M449" s="315" t="n">
        <v>0</v>
      </c>
      <c r="N449" s="326" t="n">
        <v>29688</v>
      </c>
      <c r="O449" s="316" t="n">
        <f aca="false">N449/K449*100</f>
        <v>51.4630425738455</v>
      </c>
    </row>
    <row r="450" customFormat="false" ht="21.75" hidden="false" customHeight="true" outlineLevel="0" collapsed="false">
      <c r="B450" s="308" t="s">
        <v>358</v>
      </c>
      <c r="C450" s="314" t="s">
        <v>263</v>
      </c>
      <c r="D450" s="310" t="s">
        <v>134</v>
      </c>
      <c r="E450" s="310" t="s">
        <v>134</v>
      </c>
      <c r="F450" s="311" t="s">
        <v>314</v>
      </c>
      <c r="G450" s="312" t="s">
        <v>447</v>
      </c>
      <c r="H450" s="311" t="s">
        <v>50</v>
      </c>
      <c r="I450" s="313" t="s">
        <v>387</v>
      </c>
      <c r="J450" s="314" t="s">
        <v>359</v>
      </c>
      <c r="K450" s="315" t="n">
        <v>239692.11</v>
      </c>
      <c r="L450" s="315" t="n">
        <f aca="false">K450</f>
        <v>239692.11</v>
      </c>
      <c r="M450" s="315" t="n">
        <v>0</v>
      </c>
      <c r="N450" s="315" t="n">
        <v>143489.15</v>
      </c>
      <c r="O450" s="316" t="n">
        <f aca="false">N450/K450*100</f>
        <v>59.8639437902232</v>
      </c>
    </row>
    <row r="451" customFormat="false" ht="15" hidden="false" customHeight="true" outlineLevel="0" collapsed="false">
      <c r="B451" s="308" t="s">
        <v>360</v>
      </c>
      <c r="C451" s="314" t="s">
        <v>263</v>
      </c>
      <c r="D451" s="310" t="s">
        <v>134</v>
      </c>
      <c r="E451" s="310" t="s">
        <v>134</v>
      </c>
      <c r="F451" s="311" t="s">
        <v>314</v>
      </c>
      <c r="G451" s="312" t="s">
        <v>447</v>
      </c>
      <c r="H451" s="311" t="s">
        <v>50</v>
      </c>
      <c r="I451" s="313" t="s">
        <v>387</v>
      </c>
      <c r="J451" s="314" t="s">
        <v>359</v>
      </c>
      <c r="K451" s="315" t="n">
        <v>239692.11</v>
      </c>
      <c r="L451" s="315" t="n">
        <f aca="false">K451</f>
        <v>239692.11</v>
      </c>
      <c r="M451" s="315" t="n">
        <v>0</v>
      </c>
      <c r="N451" s="315" t="n">
        <v>143489.15</v>
      </c>
      <c r="O451" s="316" t="n">
        <f aca="false">N451/K451*100</f>
        <v>59.8639437902232</v>
      </c>
    </row>
    <row r="452" customFormat="false" ht="15" hidden="false" customHeight="true" outlineLevel="0" collapsed="false">
      <c r="B452" s="320" t="s">
        <v>441</v>
      </c>
      <c r="C452" s="321" t="s">
        <v>263</v>
      </c>
      <c r="D452" s="322" t="s">
        <v>134</v>
      </c>
      <c r="E452" s="322" t="s">
        <v>134</v>
      </c>
      <c r="F452" s="323" t="s">
        <v>314</v>
      </c>
      <c r="G452" s="324" t="s">
        <v>447</v>
      </c>
      <c r="H452" s="323" t="s">
        <v>50</v>
      </c>
      <c r="I452" s="325" t="s">
        <v>387</v>
      </c>
      <c r="J452" s="321" t="s">
        <v>359</v>
      </c>
      <c r="K452" s="326" t="n">
        <v>6000</v>
      </c>
      <c r="L452" s="315" t="n">
        <f aca="false">K452</f>
        <v>6000</v>
      </c>
      <c r="M452" s="315" t="n">
        <v>0</v>
      </c>
      <c r="N452" s="326" t="n">
        <v>3888.92</v>
      </c>
      <c r="O452" s="316" t="n">
        <f aca="false">N452/K452*100</f>
        <v>64.8153333333333</v>
      </c>
    </row>
    <row r="453" customFormat="false" ht="15" hidden="false" customHeight="true" outlineLevel="0" collapsed="false">
      <c r="B453" s="320" t="s">
        <v>452</v>
      </c>
      <c r="C453" s="321" t="s">
        <v>263</v>
      </c>
      <c r="D453" s="322" t="s">
        <v>134</v>
      </c>
      <c r="E453" s="322" t="s">
        <v>134</v>
      </c>
      <c r="F453" s="323" t="s">
        <v>314</v>
      </c>
      <c r="G453" s="324" t="s">
        <v>447</v>
      </c>
      <c r="H453" s="323" t="s">
        <v>50</v>
      </c>
      <c r="I453" s="325" t="s">
        <v>387</v>
      </c>
      <c r="J453" s="321" t="s">
        <v>359</v>
      </c>
      <c r="K453" s="326" t="n">
        <v>6000</v>
      </c>
      <c r="L453" s="315" t="n">
        <f aca="false">K453</f>
        <v>6000</v>
      </c>
      <c r="M453" s="315" t="n">
        <v>0</v>
      </c>
      <c r="N453" s="326" t="n">
        <v>3888.92</v>
      </c>
      <c r="O453" s="316" t="n">
        <f aca="false">N453/K453*100</f>
        <v>64.8153333333333</v>
      </c>
    </row>
    <row r="454" customFormat="false" ht="15" hidden="false" customHeight="true" outlineLevel="0" collapsed="false">
      <c r="B454" s="320" t="s">
        <v>324</v>
      </c>
      <c r="C454" s="321" t="s">
        <v>263</v>
      </c>
      <c r="D454" s="322" t="s">
        <v>134</v>
      </c>
      <c r="E454" s="322" t="s">
        <v>134</v>
      </c>
      <c r="F454" s="323" t="s">
        <v>314</v>
      </c>
      <c r="G454" s="324" t="s">
        <v>447</v>
      </c>
      <c r="H454" s="323" t="s">
        <v>50</v>
      </c>
      <c r="I454" s="325" t="s">
        <v>387</v>
      </c>
      <c r="J454" s="321" t="s">
        <v>359</v>
      </c>
      <c r="K454" s="326" t="n">
        <v>6000</v>
      </c>
      <c r="L454" s="315" t="n">
        <f aca="false">K454</f>
        <v>6000</v>
      </c>
      <c r="M454" s="315" t="n">
        <v>0</v>
      </c>
      <c r="N454" s="326" t="n">
        <v>3888.92</v>
      </c>
      <c r="O454" s="316" t="n">
        <f aca="false">N454/K454*100</f>
        <v>64.8153333333333</v>
      </c>
    </row>
    <row r="455" customFormat="false" ht="15" hidden="false" customHeight="true" outlineLevel="0" collapsed="false">
      <c r="B455" s="320" t="s">
        <v>336</v>
      </c>
      <c r="C455" s="321" t="s">
        <v>263</v>
      </c>
      <c r="D455" s="322" t="s">
        <v>134</v>
      </c>
      <c r="E455" s="322" t="s">
        <v>134</v>
      </c>
      <c r="F455" s="323" t="s">
        <v>314</v>
      </c>
      <c r="G455" s="324" t="s">
        <v>447</v>
      </c>
      <c r="H455" s="323" t="s">
        <v>50</v>
      </c>
      <c r="I455" s="325" t="s">
        <v>387</v>
      </c>
      <c r="J455" s="321" t="s">
        <v>359</v>
      </c>
      <c r="K455" s="326" t="n">
        <v>6000</v>
      </c>
      <c r="L455" s="315" t="n">
        <f aca="false">K455</f>
        <v>6000</v>
      </c>
      <c r="M455" s="315" t="n">
        <v>0</v>
      </c>
      <c r="N455" s="326" t="n">
        <v>3888.92</v>
      </c>
      <c r="O455" s="316" t="n">
        <f aca="false">N455/K455*100</f>
        <v>64.8153333333333</v>
      </c>
    </row>
    <row r="456" customFormat="false" ht="15" hidden="false" customHeight="true" outlineLevel="0" collapsed="false">
      <c r="B456" s="320" t="s">
        <v>457</v>
      </c>
      <c r="C456" s="321" t="s">
        <v>263</v>
      </c>
      <c r="D456" s="322" t="s">
        <v>134</v>
      </c>
      <c r="E456" s="322" t="s">
        <v>134</v>
      </c>
      <c r="F456" s="323" t="s">
        <v>314</v>
      </c>
      <c r="G456" s="324" t="s">
        <v>447</v>
      </c>
      <c r="H456" s="323" t="s">
        <v>50</v>
      </c>
      <c r="I456" s="325" t="s">
        <v>387</v>
      </c>
      <c r="J456" s="321" t="s">
        <v>359</v>
      </c>
      <c r="K456" s="326" t="n">
        <v>233692.11</v>
      </c>
      <c r="L456" s="315" t="n">
        <f aca="false">K456</f>
        <v>233692.11</v>
      </c>
      <c r="M456" s="315" t="n">
        <v>0</v>
      </c>
      <c r="N456" s="326" t="n">
        <v>139600.23</v>
      </c>
      <c r="O456" s="316" t="n">
        <f aca="false">N456/K456*100</f>
        <v>59.7368178155437</v>
      </c>
    </row>
    <row r="457" customFormat="false" ht="15" hidden="false" customHeight="true" outlineLevel="0" collapsed="false">
      <c r="B457" s="320" t="s">
        <v>452</v>
      </c>
      <c r="C457" s="321" t="s">
        <v>263</v>
      </c>
      <c r="D457" s="322" t="s">
        <v>134</v>
      </c>
      <c r="E457" s="322" t="s">
        <v>134</v>
      </c>
      <c r="F457" s="323" t="s">
        <v>314</v>
      </c>
      <c r="G457" s="324" t="s">
        <v>447</v>
      </c>
      <c r="H457" s="323" t="s">
        <v>50</v>
      </c>
      <c r="I457" s="325" t="s">
        <v>387</v>
      </c>
      <c r="J457" s="321" t="s">
        <v>359</v>
      </c>
      <c r="K457" s="326" t="n">
        <v>233692.11</v>
      </c>
      <c r="L457" s="315" t="n">
        <f aca="false">K457</f>
        <v>233692.11</v>
      </c>
      <c r="M457" s="315" t="n">
        <v>0</v>
      </c>
      <c r="N457" s="326" t="n">
        <v>139600.23</v>
      </c>
      <c r="O457" s="316" t="n">
        <f aca="false">N457/K457*100</f>
        <v>59.7368178155437</v>
      </c>
    </row>
    <row r="458" customFormat="false" ht="15" hidden="false" customHeight="true" outlineLevel="0" collapsed="false">
      <c r="B458" s="320" t="s">
        <v>324</v>
      </c>
      <c r="C458" s="321" t="s">
        <v>263</v>
      </c>
      <c r="D458" s="322" t="s">
        <v>134</v>
      </c>
      <c r="E458" s="322" t="s">
        <v>134</v>
      </c>
      <c r="F458" s="323" t="s">
        <v>314</v>
      </c>
      <c r="G458" s="324" t="s">
        <v>447</v>
      </c>
      <c r="H458" s="323" t="s">
        <v>50</v>
      </c>
      <c r="I458" s="325" t="s">
        <v>387</v>
      </c>
      <c r="J458" s="321" t="s">
        <v>359</v>
      </c>
      <c r="K458" s="326" t="n">
        <v>233692.11</v>
      </c>
      <c r="L458" s="315" t="n">
        <f aca="false">K458</f>
        <v>233692.11</v>
      </c>
      <c r="M458" s="315" t="n">
        <v>0</v>
      </c>
      <c r="N458" s="326" t="n">
        <v>139600.23</v>
      </c>
      <c r="O458" s="316" t="n">
        <f aca="false">N458/K458*100</f>
        <v>59.7368178155437</v>
      </c>
    </row>
    <row r="459" customFormat="false" ht="15" hidden="false" customHeight="true" outlineLevel="0" collapsed="false">
      <c r="B459" s="320" t="s">
        <v>336</v>
      </c>
      <c r="C459" s="321" t="s">
        <v>263</v>
      </c>
      <c r="D459" s="322" t="s">
        <v>134</v>
      </c>
      <c r="E459" s="322" t="s">
        <v>134</v>
      </c>
      <c r="F459" s="323" t="s">
        <v>314</v>
      </c>
      <c r="G459" s="324" t="s">
        <v>447</v>
      </c>
      <c r="H459" s="323" t="s">
        <v>50</v>
      </c>
      <c r="I459" s="325" t="s">
        <v>387</v>
      </c>
      <c r="J459" s="321" t="s">
        <v>359</v>
      </c>
      <c r="K459" s="326" t="n">
        <v>233692.11</v>
      </c>
      <c r="L459" s="315" t="n">
        <f aca="false">K459</f>
        <v>233692.11</v>
      </c>
      <c r="M459" s="315" t="n">
        <v>0</v>
      </c>
      <c r="N459" s="326" t="n">
        <v>139600.23</v>
      </c>
      <c r="O459" s="316" t="n">
        <f aca="false">N459/K459*100</f>
        <v>59.7368178155437</v>
      </c>
    </row>
    <row r="460" customFormat="false" ht="15" hidden="false" customHeight="true" outlineLevel="0" collapsed="false">
      <c r="B460" s="308" t="s">
        <v>222</v>
      </c>
      <c r="C460" s="314" t="s">
        <v>263</v>
      </c>
      <c r="D460" s="310" t="s">
        <v>74</v>
      </c>
      <c r="E460" s="310"/>
      <c r="F460" s="311"/>
      <c r="G460" s="312"/>
      <c r="H460" s="311"/>
      <c r="I460" s="313"/>
      <c r="J460" s="314"/>
      <c r="K460" s="315" t="n">
        <v>1670055.12</v>
      </c>
      <c r="L460" s="315" t="n">
        <f aca="false">K460</f>
        <v>1670055.12</v>
      </c>
      <c r="M460" s="315" t="n">
        <v>0</v>
      </c>
      <c r="N460" s="315" t="n">
        <v>1129580.01</v>
      </c>
      <c r="O460" s="316" t="n">
        <f aca="false">N460/K460*100</f>
        <v>67.6372891213315</v>
      </c>
    </row>
    <row r="461" customFormat="false" ht="42.75" hidden="false" customHeight="true" outlineLevel="0" collapsed="false">
      <c r="B461" s="308" t="s">
        <v>458</v>
      </c>
      <c r="C461" s="314" t="s">
        <v>263</v>
      </c>
      <c r="D461" s="310" t="s">
        <v>74</v>
      </c>
      <c r="E461" s="310" t="s">
        <v>36</v>
      </c>
      <c r="F461" s="311"/>
      <c r="G461" s="312"/>
      <c r="H461" s="311"/>
      <c r="I461" s="313"/>
      <c r="J461" s="314"/>
      <c r="K461" s="315" t="n">
        <v>1670055.12</v>
      </c>
      <c r="L461" s="315" t="n">
        <f aca="false">K461</f>
        <v>1670055.12</v>
      </c>
      <c r="M461" s="315" t="n">
        <v>0</v>
      </c>
      <c r="N461" s="315" t="n">
        <v>1129580.01</v>
      </c>
      <c r="O461" s="316" t="n">
        <f aca="false">N461/K461*100</f>
        <v>67.6372891213315</v>
      </c>
    </row>
    <row r="462" customFormat="false" ht="57" hidden="false" customHeight="true" outlineLevel="0" collapsed="false">
      <c r="B462" s="308" t="s">
        <v>254</v>
      </c>
      <c r="C462" s="314" t="s">
        <v>263</v>
      </c>
      <c r="D462" s="310" t="s">
        <v>74</v>
      </c>
      <c r="E462" s="310" t="s">
        <v>36</v>
      </c>
      <c r="F462" s="311" t="s">
        <v>314</v>
      </c>
      <c r="G462" s="312"/>
      <c r="H462" s="311"/>
      <c r="I462" s="313"/>
      <c r="J462" s="314"/>
      <c r="K462" s="315" t="n">
        <v>1670055.12</v>
      </c>
      <c r="L462" s="315" t="n">
        <f aca="false">K462</f>
        <v>1670055.12</v>
      </c>
      <c r="M462" s="315" t="n">
        <v>0</v>
      </c>
      <c r="N462" s="315" t="n">
        <v>1129580.01</v>
      </c>
      <c r="O462" s="316" t="n">
        <f aca="false">N462/K462*100</f>
        <v>67.6372891213315</v>
      </c>
    </row>
    <row r="463" customFormat="false" ht="45.75" hidden="false" customHeight="true" outlineLevel="0" collapsed="false">
      <c r="B463" s="308" t="s">
        <v>446</v>
      </c>
      <c r="C463" s="314" t="s">
        <v>263</v>
      </c>
      <c r="D463" s="310" t="s">
        <v>74</v>
      </c>
      <c r="E463" s="310" t="s">
        <v>36</v>
      </c>
      <c r="F463" s="311" t="s">
        <v>314</v>
      </c>
      <c r="G463" s="312" t="s">
        <v>447</v>
      </c>
      <c r="H463" s="311"/>
      <c r="I463" s="313"/>
      <c r="J463" s="314"/>
      <c r="K463" s="315" t="n">
        <v>1670055.12</v>
      </c>
      <c r="L463" s="315" t="n">
        <f aca="false">K463</f>
        <v>1670055.12</v>
      </c>
      <c r="M463" s="315" t="n">
        <v>0</v>
      </c>
      <c r="N463" s="315" t="n">
        <v>1129580.01</v>
      </c>
      <c r="O463" s="316" t="n">
        <f aca="false">N463/K463*100</f>
        <v>67.6372891213315</v>
      </c>
    </row>
    <row r="464" customFormat="false" ht="21.75" hidden="false" customHeight="true" outlineLevel="0" collapsed="false">
      <c r="B464" s="308" t="s">
        <v>459</v>
      </c>
      <c r="C464" s="314" t="s">
        <v>263</v>
      </c>
      <c r="D464" s="310" t="s">
        <v>74</v>
      </c>
      <c r="E464" s="310" t="s">
        <v>36</v>
      </c>
      <c r="F464" s="311" t="s">
        <v>314</v>
      </c>
      <c r="G464" s="312" t="s">
        <v>447</v>
      </c>
      <c r="H464" s="311" t="s">
        <v>36</v>
      </c>
      <c r="I464" s="313"/>
      <c r="J464" s="314"/>
      <c r="K464" s="315" t="n">
        <v>1595055.12</v>
      </c>
      <c r="L464" s="315" t="n">
        <f aca="false">K464</f>
        <v>1595055.12</v>
      </c>
      <c r="M464" s="315" t="n">
        <v>0</v>
      </c>
      <c r="N464" s="315" t="n">
        <v>1096450.01</v>
      </c>
      <c r="O464" s="316" t="n">
        <f aca="false">N464/K464*100</f>
        <v>68.7405717991739</v>
      </c>
    </row>
    <row r="465" customFormat="false" ht="23.25" hidden="false" customHeight="true" outlineLevel="0" collapsed="false">
      <c r="B465" s="308" t="s">
        <v>460</v>
      </c>
      <c r="C465" s="314" t="s">
        <v>263</v>
      </c>
      <c r="D465" s="310" t="s">
        <v>74</v>
      </c>
      <c r="E465" s="310" t="s">
        <v>36</v>
      </c>
      <c r="F465" s="311" t="s">
        <v>314</v>
      </c>
      <c r="G465" s="312" t="s">
        <v>447</v>
      </c>
      <c r="H465" s="311" t="s">
        <v>36</v>
      </c>
      <c r="I465" s="313" t="s">
        <v>387</v>
      </c>
      <c r="J465" s="314"/>
      <c r="K465" s="315" t="n">
        <v>1595055.12</v>
      </c>
      <c r="L465" s="315" t="n">
        <f aca="false">K465</f>
        <v>1595055.12</v>
      </c>
      <c r="M465" s="315" t="n">
        <v>0</v>
      </c>
      <c r="N465" s="315" t="n">
        <v>1096450.01</v>
      </c>
      <c r="O465" s="316" t="n">
        <f aca="false">N465/K465*100</f>
        <v>68.7405717991739</v>
      </c>
    </row>
    <row r="466" customFormat="false" ht="21.75" hidden="false" customHeight="true" outlineLevel="0" collapsed="false">
      <c r="B466" s="308" t="s">
        <v>450</v>
      </c>
      <c r="C466" s="314" t="s">
        <v>263</v>
      </c>
      <c r="D466" s="310" t="s">
        <v>74</v>
      </c>
      <c r="E466" s="310" t="s">
        <v>36</v>
      </c>
      <c r="F466" s="311" t="s">
        <v>314</v>
      </c>
      <c r="G466" s="312" t="s">
        <v>447</v>
      </c>
      <c r="H466" s="311" t="s">
        <v>36</v>
      </c>
      <c r="I466" s="313" t="s">
        <v>387</v>
      </c>
      <c r="J466" s="314" t="s">
        <v>451</v>
      </c>
      <c r="K466" s="315" t="n">
        <v>7800</v>
      </c>
      <c r="L466" s="315" t="n">
        <f aca="false">K466</f>
        <v>7800</v>
      </c>
      <c r="M466" s="315" t="n">
        <v>0</v>
      </c>
      <c r="N466" s="315" t="n">
        <v>7800</v>
      </c>
      <c r="O466" s="316" t="n">
        <f aca="false">N466/K466*100</f>
        <v>100</v>
      </c>
    </row>
    <row r="467" customFormat="false" ht="15" hidden="false" customHeight="true" outlineLevel="0" collapsed="false">
      <c r="B467" s="308" t="s">
        <v>352</v>
      </c>
      <c r="C467" s="314" t="s">
        <v>263</v>
      </c>
      <c r="D467" s="310" t="s">
        <v>74</v>
      </c>
      <c r="E467" s="310" t="s">
        <v>36</v>
      </c>
      <c r="F467" s="311" t="s">
        <v>314</v>
      </c>
      <c r="G467" s="312" t="s">
        <v>447</v>
      </c>
      <c r="H467" s="311" t="s">
        <v>36</v>
      </c>
      <c r="I467" s="313" t="s">
        <v>387</v>
      </c>
      <c r="J467" s="314" t="s">
        <v>451</v>
      </c>
      <c r="K467" s="315" t="n">
        <v>7800</v>
      </c>
      <c r="L467" s="315" t="n">
        <f aca="false">K467</f>
        <v>7800</v>
      </c>
      <c r="M467" s="315" t="n">
        <v>0</v>
      </c>
      <c r="N467" s="315" t="n">
        <v>7800</v>
      </c>
      <c r="O467" s="316" t="n">
        <f aca="false">N467/K467*100</f>
        <v>100</v>
      </c>
    </row>
    <row r="468" customFormat="false" ht="15" hidden="false" customHeight="true" outlineLevel="0" collapsed="false">
      <c r="B468" s="320" t="s">
        <v>352</v>
      </c>
      <c r="C468" s="321" t="s">
        <v>263</v>
      </c>
      <c r="D468" s="322" t="s">
        <v>74</v>
      </c>
      <c r="E468" s="322" t="s">
        <v>36</v>
      </c>
      <c r="F468" s="323" t="s">
        <v>314</v>
      </c>
      <c r="G468" s="324" t="s">
        <v>447</v>
      </c>
      <c r="H468" s="323" t="s">
        <v>36</v>
      </c>
      <c r="I468" s="325" t="s">
        <v>387</v>
      </c>
      <c r="J468" s="321" t="s">
        <v>451</v>
      </c>
      <c r="K468" s="326" t="n">
        <v>7800</v>
      </c>
      <c r="L468" s="315" t="n">
        <f aca="false">K468</f>
        <v>7800</v>
      </c>
      <c r="M468" s="315" t="n">
        <v>0</v>
      </c>
      <c r="N468" s="326" t="n">
        <v>7800</v>
      </c>
      <c r="O468" s="316" t="n">
        <f aca="false">N468/K468*100</f>
        <v>100</v>
      </c>
    </row>
    <row r="469" customFormat="false" ht="15" hidden="false" customHeight="true" outlineLevel="0" collapsed="false">
      <c r="B469" s="320" t="s">
        <v>461</v>
      </c>
      <c r="C469" s="321" t="s">
        <v>263</v>
      </c>
      <c r="D469" s="322" t="s">
        <v>74</v>
      </c>
      <c r="E469" s="322" t="s">
        <v>36</v>
      </c>
      <c r="F469" s="323" t="s">
        <v>314</v>
      </c>
      <c r="G469" s="324" t="s">
        <v>447</v>
      </c>
      <c r="H469" s="323" t="s">
        <v>36</v>
      </c>
      <c r="I469" s="325" t="s">
        <v>387</v>
      </c>
      <c r="J469" s="321" t="s">
        <v>451</v>
      </c>
      <c r="K469" s="326" t="n">
        <v>7800</v>
      </c>
      <c r="L469" s="315" t="n">
        <f aca="false">K469</f>
        <v>7800</v>
      </c>
      <c r="M469" s="315" t="n">
        <v>0</v>
      </c>
      <c r="N469" s="326" t="n">
        <v>7800</v>
      </c>
      <c r="O469" s="316" t="n">
        <f aca="false">N469/K469*100</f>
        <v>100</v>
      </c>
    </row>
    <row r="470" customFormat="false" ht="15" hidden="false" customHeight="true" outlineLevel="0" collapsed="false">
      <c r="B470" s="320" t="s">
        <v>324</v>
      </c>
      <c r="C470" s="321" t="s">
        <v>263</v>
      </c>
      <c r="D470" s="322" t="s">
        <v>74</v>
      </c>
      <c r="E470" s="322" t="s">
        <v>36</v>
      </c>
      <c r="F470" s="323" t="s">
        <v>314</v>
      </c>
      <c r="G470" s="324" t="s">
        <v>447</v>
      </c>
      <c r="H470" s="323" t="s">
        <v>36</v>
      </c>
      <c r="I470" s="325" t="s">
        <v>387</v>
      </c>
      <c r="J470" s="321" t="s">
        <v>451</v>
      </c>
      <c r="K470" s="326" t="n">
        <v>7800</v>
      </c>
      <c r="L470" s="315" t="n">
        <f aca="false">K470</f>
        <v>7800</v>
      </c>
      <c r="M470" s="315" t="n">
        <v>0</v>
      </c>
      <c r="N470" s="326" t="n">
        <v>7800</v>
      </c>
      <c r="O470" s="316" t="n">
        <f aca="false">N470/K470*100</f>
        <v>100</v>
      </c>
    </row>
    <row r="471" customFormat="false" ht="15" hidden="false" customHeight="true" outlineLevel="0" collapsed="false">
      <c r="B471" s="320" t="s">
        <v>325</v>
      </c>
      <c r="C471" s="321" t="s">
        <v>263</v>
      </c>
      <c r="D471" s="322" t="s">
        <v>74</v>
      </c>
      <c r="E471" s="322" t="s">
        <v>36</v>
      </c>
      <c r="F471" s="323" t="s">
        <v>314</v>
      </c>
      <c r="G471" s="324" t="s">
        <v>447</v>
      </c>
      <c r="H471" s="323" t="s">
        <v>36</v>
      </c>
      <c r="I471" s="325" t="s">
        <v>387</v>
      </c>
      <c r="J471" s="321" t="s">
        <v>451</v>
      </c>
      <c r="K471" s="326" t="n">
        <v>7800</v>
      </c>
      <c r="L471" s="315" t="n">
        <f aca="false">K471</f>
        <v>7800</v>
      </c>
      <c r="M471" s="315" t="n">
        <v>0</v>
      </c>
      <c r="N471" s="326" t="n">
        <v>7800</v>
      </c>
      <c r="O471" s="316" t="n">
        <f aca="false">N471/K471*100</f>
        <v>100</v>
      </c>
    </row>
    <row r="472" customFormat="false" ht="23.25" hidden="false" customHeight="true" outlineLevel="0" collapsed="false">
      <c r="B472" s="308" t="s">
        <v>333</v>
      </c>
      <c r="C472" s="314" t="s">
        <v>263</v>
      </c>
      <c r="D472" s="310" t="s">
        <v>74</v>
      </c>
      <c r="E472" s="310" t="s">
        <v>36</v>
      </c>
      <c r="F472" s="311" t="s">
        <v>314</v>
      </c>
      <c r="G472" s="312" t="s">
        <v>447</v>
      </c>
      <c r="H472" s="311" t="s">
        <v>36</v>
      </c>
      <c r="I472" s="313" t="s">
        <v>387</v>
      </c>
      <c r="J472" s="314" t="s">
        <v>334</v>
      </c>
      <c r="K472" s="315" t="n">
        <v>58502.14</v>
      </c>
      <c r="L472" s="315" t="n">
        <f aca="false">K472</f>
        <v>58502.14</v>
      </c>
      <c r="M472" s="315" t="n">
        <v>0</v>
      </c>
      <c r="N472" s="315" t="n">
        <v>53585</v>
      </c>
      <c r="O472" s="316" t="n">
        <f aca="false">N472/K472*100</f>
        <v>91.5949399457866</v>
      </c>
    </row>
    <row r="473" customFormat="false" ht="15" hidden="false" customHeight="true" outlineLevel="0" collapsed="false">
      <c r="B473" s="308" t="s">
        <v>355</v>
      </c>
      <c r="C473" s="314" t="s">
        <v>263</v>
      </c>
      <c r="D473" s="310" t="s">
        <v>74</v>
      </c>
      <c r="E473" s="310" t="s">
        <v>36</v>
      </c>
      <c r="F473" s="311" t="s">
        <v>314</v>
      </c>
      <c r="G473" s="312" t="s">
        <v>447</v>
      </c>
      <c r="H473" s="311" t="s">
        <v>36</v>
      </c>
      <c r="I473" s="313" t="s">
        <v>387</v>
      </c>
      <c r="J473" s="314" t="s">
        <v>334</v>
      </c>
      <c r="K473" s="315" t="n">
        <v>7800</v>
      </c>
      <c r="L473" s="315" t="n">
        <f aca="false">K473</f>
        <v>7800</v>
      </c>
      <c r="M473" s="315" t="n">
        <v>0</v>
      </c>
      <c r="N473" s="315" t="n">
        <v>3835</v>
      </c>
      <c r="O473" s="316" t="n">
        <f aca="false">N473/K473*100</f>
        <v>49.1666666666667</v>
      </c>
    </row>
    <row r="474" customFormat="false" ht="15" hidden="false" customHeight="true" outlineLevel="0" collapsed="false">
      <c r="B474" s="320" t="s">
        <v>356</v>
      </c>
      <c r="C474" s="321" t="s">
        <v>263</v>
      </c>
      <c r="D474" s="322" t="s">
        <v>74</v>
      </c>
      <c r="E474" s="322" t="s">
        <v>36</v>
      </c>
      <c r="F474" s="323" t="s">
        <v>314</v>
      </c>
      <c r="G474" s="324" t="s">
        <v>447</v>
      </c>
      <c r="H474" s="323" t="s">
        <v>36</v>
      </c>
      <c r="I474" s="325" t="s">
        <v>387</v>
      </c>
      <c r="J474" s="321" t="s">
        <v>334</v>
      </c>
      <c r="K474" s="326" t="n">
        <v>7800</v>
      </c>
      <c r="L474" s="315" t="n">
        <f aca="false">K474</f>
        <v>7800</v>
      </c>
      <c r="M474" s="315" t="n">
        <v>0</v>
      </c>
      <c r="N474" s="326" t="n">
        <v>3835</v>
      </c>
      <c r="O474" s="316" t="n">
        <f aca="false">N474/K474*100</f>
        <v>49.1666666666667</v>
      </c>
    </row>
    <row r="475" customFormat="false" ht="15" hidden="false" customHeight="true" outlineLevel="0" collapsed="false">
      <c r="B475" s="320" t="s">
        <v>461</v>
      </c>
      <c r="C475" s="321" t="s">
        <v>263</v>
      </c>
      <c r="D475" s="322" t="s">
        <v>74</v>
      </c>
      <c r="E475" s="322" t="s">
        <v>36</v>
      </c>
      <c r="F475" s="323" t="s">
        <v>314</v>
      </c>
      <c r="G475" s="324" t="s">
        <v>447</v>
      </c>
      <c r="H475" s="323" t="s">
        <v>36</v>
      </c>
      <c r="I475" s="325" t="s">
        <v>387</v>
      </c>
      <c r="J475" s="321" t="s">
        <v>334</v>
      </c>
      <c r="K475" s="326" t="n">
        <v>7800</v>
      </c>
      <c r="L475" s="315" t="n">
        <f aca="false">K475</f>
        <v>7800</v>
      </c>
      <c r="M475" s="315" t="n">
        <v>0</v>
      </c>
      <c r="N475" s="326" t="n">
        <v>3835</v>
      </c>
      <c r="O475" s="316" t="n">
        <f aca="false">N475/K475*100</f>
        <v>49.1666666666667</v>
      </c>
    </row>
    <row r="476" customFormat="false" ht="15" hidden="false" customHeight="true" outlineLevel="0" collapsed="false">
      <c r="B476" s="320" t="s">
        <v>324</v>
      </c>
      <c r="C476" s="321" t="s">
        <v>263</v>
      </c>
      <c r="D476" s="322" t="s">
        <v>74</v>
      </c>
      <c r="E476" s="322" t="s">
        <v>36</v>
      </c>
      <c r="F476" s="323" t="s">
        <v>314</v>
      </c>
      <c r="G476" s="324" t="s">
        <v>447</v>
      </c>
      <c r="H476" s="323" t="s">
        <v>36</v>
      </c>
      <c r="I476" s="325" t="s">
        <v>387</v>
      </c>
      <c r="J476" s="321" t="s">
        <v>334</v>
      </c>
      <c r="K476" s="326" t="n">
        <v>7800</v>
      </c>
      <c r="L476" s="315" t="n">
        <f aca="false">K476</f>
        <v>7800</v>
      </c>
      <c r="M476" s="315" t="n">
        <v>0</v>
      </c>
      <c r="N476" s="326" t="n">
        <v>3835</v>
      </c>
      <c r="O476" s="316" t="n">
        <f aca="false">N476/K476*100</f>
        <v>49.1666666666667</v>
      </c>
    </row>
    <row r="477" customFormat="false" ht="15" hidden="false" customHeight="true" outlineLevel="0" collapsed="false">
      <c r="B477" s="320" t="s">
        <v>336</v>
      </c>
      <c r="C477" s="321" t="s">
        <v>263</v>
      </c>
      <c r="D477" s="322" t="s">
        <v>74</v>
      </c>
      <c r="E477" s="322" t="s">
        <v>36</v>
      </c>
      <c r="F477" s="323" t="s">
        <v>314</v>
      </c>
      <c r="G477" s="324" t="s">
        <v>447</v>
      </c>
      <c r="H477" s="323" t="s">
        <v>36</v>
      </c>
      <c r="I477" s="325" t="s">
        <v>387</v>
      </c>
      <c r="J477" s="321" t="s">
        <v>334</v>
      </c>
      <c r="K477" s="326" t="n">
        <v>7800</v>
      </c>
      <c r="L477" s="315" t="n">
        <f aca="false">K477</f>
        <v>7800</v>
      </c>
      <c r="M477" s="315" t="n">
        <v>0</v>
      </c>
      <c r="N477" s="326" t="n">
        <v>3835</v>
      </c>
      <c r="O477" s="316" t="n">
        <f aca="false">N477/K477*100</f>
        <v>49.1666666666667</v>
      </c>
    </row>
    <row r="478" customFormat="false" ht="15" hidden="false" customHeight="true" outlineLevel="0" collapsed="false">
      <c r="B478" s="308" t="s">
        <v>410</v>
      </c>
      <c r="C478" s="314" t="s">
        <v>263</v>
      </c>
      <c r="D478" s="310" t="s">
        <v>74</v>
      </c>
      <c r="E478" s="310" t="s">
        <v>36</v>
      </c>
      <c r="F478" s="311" t="s">
        <v>314</v>
      </c>
      <c r="G478" s="312" t="s">
        <v>447</v>
      </c>
      <c r="H478" s="311" t="s">
        <v>36</v>
      </c>
      <c r="I478" s="313" t="s">
        <v>387</v>
      </c>
      <c r="J478" s="314" t="s">
        <v>334</v>
      </c>
      <c r="K478" s="315" t="n">
        <v>50702.14</v>
      </c>
      <c r="L478" s="315" t="n">
        <f aca="false">K478</f>
        <v>50702.14</v>
      </c>
      <c r="M478" s="315" t="n">
        <v>0</v>
      </c>
      <c r="N478" s="315" t="n">
        <v>49750</v>
      </c>
      <c r="O478" s="316" t="n">
        <f aca="false">N478/K478*100</f>
        <v>98.1220910991134</v>
      </c>
    </row>
    <row r="479" customFormat="false" ht="15" hidden="false" customHeight="true" outlineLevel="0" collapsed="false">
      <c r="B479" s="320" t="s">
        <v>411</v>
      </c>
      <c r="C479" s="321" t="s">
        <v>263</v>
      </c>
      <c r="D479" s="322" t="s">
        <v>74</v>
      </c>
      <c r="E479" s="322" t="s">
        <v>36</v>
      </c>
      <c r="F479" s="323" t="s">
        <v>314</v>
      </c>
      <c r="G479" s="324" t="s">
        <v>447</v>
      </c>
      <c r="H479" s="323" t="s">
        <v>36</v>
      </c>
      <c r="I479" s="325" t="s">
        <v>387</v>
      </c>
      <c r="J479" s="321" t="s">
        <v>334</v>
      </c>
      <c r="K479" s="326" t="n">
        <v>50702.14</v>
      </c>
      <c r="L479" s="315" t="n">
        <f aca="false">K479</f>
        <v>50702.14</v>
      </c>
      <c r="M479" s="315" t="n">
        <v>0</v>
      </c>
      <c r="N479" s="326" t="n">
        <v>49750</v>
      </c>
      <c r="O479" s="316" t="n">
        <f aca="false">N479/K479*100</f>
        <v>98.1220910991134</v>
      </c>
    </row>
    <row r="480" customFormat="false" ht="15" hidden="false" customHeight="true" outlineLevel="0" collapsed="false">
      <c r="B480" s="320" t="s">
        <v>461</v>
      </c>
      <c r="C480" s="321" t="s">
        <v>263</v>
      </c>
      <c r="D480" s="322" t="s">
        <v>74</v>
      </c>
      <c r="E480" s="322" t="s">
        <v>36</v>
      </c>
      <c r="F480" s="323" t="s">
        <v>314</v>
      </c>
      <c r="G480" s="324" t="s">
        <v>447</v>
      </c>
      <c r="H480" s="323" t="s">
        <v>36</v>
      </c>
      <c r="I480" s="325" t="s">
        <v>387</v>
      </c>
      <c r="J480" s="321" t="s">
        <v>334</v>
      </c>
      <c r="K480" s="326" t="n">
        <v>50702.14</v>
      </c>
      <c r="L480" s="315" t="n">
        <f aca="false">K480</f>
        <v>50702.14</v>
      </c>
      <c r="M480" s="315" t="n">
        <v>0</v>
      </c>
      <c r="N480" s="326" t="n">
        <v>49750</v>
      </c>
      <c r="O480" s="316" t="n">
        <f aca="false">N480/K480*100</f>
        <v>98.1220910991134</v>
      </c>
    </row>
    <row r="481" customFormat="false" ht="15" hidden="false" customHeight="true" outlineLevel="0" collapsed="false">
      <c r="B481" s="320" t="s">
        <v>324</v>
      </c>
      <c r="C481" s="321" t="s">
        <v>263</v>
      </c>
      <c r="D481" s="322" t="s">
        <v>74</v>
      </c>
      <c r="E481" s="322" t="s">
        <v>36</v>
      </c>
      <c r="F481" s="323" t="s">
        <v>314</v>
      </c>
      <c r="G481" s="324" t="s">
        <v>447</v>
      </c>
      <c r="H481" s="323" t="s">
        <v>36</v>
      </c>
      <c r="I481" s="325" t="s">
        <v>387</v>
      </c>
      <c r="J481" s="321" t="s">
        <v>334</v>
      </c>
      <c r="K481" s="326" t="n">
        <v>50702.14</v>
      </c>
      <c r="L481" s="315" t="n">
        <f aca="false">K481</f>
        <v>50702.14</v>
      </c>
      <c r="M481" s="315" t="n">
        <v>0</v>
      </c>
      <c r="N481" s="326" t="n">
        <v>49750</v>
      </c>
      <c r="O481" s="316" t="n">
        <f aca="false">N481/K481*100</f>
        <v>98.1220910991134</v>
      </c>
    </row>
    <row r="482" customFormat="false" ht="15" hidden="false" customHeight="true" outlineLevel="0" collapsed="false">
      <c r="B482" s="320" t="s">
        <v>336</v>
      </c>
      <c r="C482" s="321" t="s">
        <v>263</v>
      </c>
      <c r="D482" s="322" t="s">
        <v>74</v>
      </c>
      <c r="E482" s="322" t="s">
        <v>36</v>
      </c>
      <c r="F482" s="323" t="s">
        <v>314</v>
      </c>
      <c r="G482" s="324" t="s">
        <v>447</v>
      </c>
      <c r="H482" s="323" t="s">
        <v>36</v>
      </c>
      <c r="I482" s="325" t="s">
        <v>387</v>
      </c>
      <c r="J482" s="321" t="s">
        <v>334</v>
      </c>
      <c r="K482" s="326" t="n">
        <v>50702.14</v>
      </c>
      <c r="L482" s="315" t="n">
        <f aca="false">K482</f>
        <v>50702.14</v>
      </c>
      <c r="M482" s="315" t="n">
        <v>0</v>
      </c>
      <c r="N482" s="326" t="n">
        <v>49750</v>
      </c>
      <c r="O482" s="316" t="n">
        <f aca="false">N482/K482*100</f>
        <v>98.1220910991134</v>
      </c>
    </row>
    <row r="483" customFormat="false" ht="21.75" hidden="false" customHeight="true" outlineLevel="0" collapsed="false">
      <c r="B483" s="308" t="s">
        <v>350</v>
      </c>
      <c r="C483" s="314" t="s">
        <v>263</v>
      </c>
      <c r="D483" s="310" t="s">
        <v>74</v>
      </c>
      <c r="E483" s="310" t="s">
        <v>36</v>
      </c>
      <c r="F483" s="311" t="s">
        <v>314</v>
      </c>
      <c r="G483" s="312" t="s">
        <v>447</v>
      </c>
      <c r="H483" s="311" t="s">
        <v>36</v>
      </c>
      <c r="I483" s="313" t="s">
        <v>387</v>
      </c>
      <c r="J483" s="314" t="s">
        <v>351</v>
      </c>
      <c r="K483" s="315" t="n">
        <v>430897.86</v>
      </c>
      <c r="L483" s="315" t="n">
        <f aca="false">K483</f>
        <v>430897.86</v>
      </c>
      <c r="M483" s="315" t="n">
        <v>0</v>
      </c>
      <c r="N483" s="315" t="n">
        <v>378226.79</v>
      </c>
      <c r="O483" s="316" t="n">
        <f aca="false">N483/K483*100</f>
        <v>87.7764373209001</v>
      </c>
    </row>
    <row r="484" customFormat="false" ht="15" hidden="false" customHeight="true" outlineLevel="0" collapsed="false">
      <c r="B484" s="308" t="s">
        <v>421</v>
      </c>
      <c r="C484" s="314" t="s">
        <v>263</v>
      </c>
      <c r="D484" s="310" t="s">
        <v>74</v>
      </c>
      <c r="E484" s="310" t="s">
        <v>36</v>
      </c>
      <c r="F484" s="311" t="s">
        <v>314</v>
      </c>
      <c r="G484" s="312" t="s">
        <v>447</v>
      </c>
      <c r="H484" s="311" t="s">
        <v>36</v>
      </c>
      <c r="I484" s="313" t="s">
        <v>387</v>
      </c>
      <c r="J484" s="314" t="s">
        <v>351</v>
      </c>
      <c r="K484" s="315" t="n">
        <v>5036.2</v>
      </c>
      <c r="L484" s="315" t="n">
        <f aca="false">K484</f>
        <v>5036.2</v>
      </c>
      <c r="M484" s="315" t="n">
        <v>0</v>
      </c>
      <c r="N484" s="315" t="n">
        <v>5036.2</v>
      </c>
      <c r="O484" s="316" t="n">
        <f aca="false">N484/K484*100</f>
        <v>100</v>
      </c>
    </row>
    <row r="485" customFormat="false" ht="15" hidden="false" customHeight="true" outlineLevel="0" collapsed="false">
      <c r="B485" s="320" t="s">
        <v>365</v>
      </c>
      <c r="C485" s="321" t="s">
        <v>263</v>
      </c>
      <c r="D485" s="322" t="s">
        <v>74</v>
      </c>
      <c r="E485" s="322" t="s">
        <v>36</v>
      </c>
      <c r="F485" s="323" t="s">
        <v>314</v>
      </c>
      <c r="G485" s="324" t="s">
        <v>447</v>
      </c>
      <c r="H485" s="323" t="s">
        <v>36</v>
      </c>
      <c r="I485" s="325" t="s">
        <v>387</v>
      </c>
      <c r="J485" s="321" t="s">
        <v>351</v>
      </c>
      <c r="K485" s="326" t="n">
        <v>3736.2</v>
      </c>
      <c r="L485" s="315" t="n">
        <f aca="false">K485</f>
        <v>3736.2</v>
      </c>
      <c r="M485" s="315" t="n">
        <v>0</v>
      </c>
      <c r="N485" s="326" t="n">
        <v>3736.2</v>
      </c>
      <c r="O485" s="316" t="n">
        <f aca="false">N485/K485*100</f>
        <v>100</v>
      </c>
    </row>
    <row r="486" customFormat="false" ht="15" hidden="false" customHeight="true" outlineLevel="0" collapsed="false">
      <c r="B486" s="320" t="s">
        <v>461</v>
      </c>
      <c r="C486" s="321" t="s">
        <v>263</v>
      </c>
      <c r="D486" s="322" t="s">
        <v>74</v>
      </c>
      <c r="E486" s="322" t="s">
        <v>36</v>
      </c>
      <c r="F486" s="323" t="s">
        <v>314</v>
      </c>
      <c r="G486" s="324" t="s">
        <v>447</v>
      </c>
      <c r="H486" s="323" t="s">
        <v>36</v>
      </c>
      <c r="I486" s="325" t="s">
        <v>387</v>
      </c>
      <c r="J486" s="321" t="s">
        <v>351</v>
      </c>
      <c r="K486" s="326" t="n">
        <v>3736.2</v>
      </c>
      <c r="L486" s="315" t="n">
        <f aca="false">K486</f>
        <v>3736.2</v>
      </c>
      <c r="M486" s="315" t="n">
        <v>0</v>
      </c>
      <c r="N486" s="326" t="n">
        <v>3736.2</v>
      </c>
      <c r="O486" s="316" t="n">
        <f aca="false">N486/K486*100</f>
        <v>100</v>
      </c>
    </row>
    <row r="487" customFormat="false" ht="15" hidden="false" customHeight="true" outlineLevel="0" collapsed="false">
      <c r="B487" s="320" t="s">
        <v>324</v>
      </c>
      <c r="C487" s="321" t="s">
        <v>263</v>
      </c>
      <c r="D487" s="322" t="s">
        <v>74</v>
      </c>
      <c r="E487" s="322" t="s">
        <v>36</v>
      </c>
      <c r="F487" s="323" t="s">
        <v>314</v>
      </c>
      <c r="G487" s="324" t="s">
        <v>447</v>
      </c>
      <c r="H487" s="323" t="s">
        <v>36</v>
      </c>
      <c r="I487" s="325" t="s">
        <v>387</v>
      </c>
      <c r="J487" s="321" t="s">
        <v>351</v>
      </c>
      <c r="K487" s="326" t="n">
        <v>3736.2</v>
      </c>
      <c r="L487" s="315" t="n">
        <f aca="false">K487</f>
        <v>3736.2</v>
      </c>
      <c r="M487" s="315" t="n">
        <v>0</v>
      </c>
      <c r="N487" s="326" t="n">
        <v>3736.2</v>
      </c>
      <c r="O487" s="316" t="n">
        <f aca="false">N487/K487*100</f>
        <v>100</v>
      </c>
    </row>
    <row r="488" customFormat="false" ht="15" hidden="false" customHeight="true" outlineLevel="0" collapsed="false">
      <c r="B488" s="320" t="s">
        <v>336</v>
      </c>
      <c r="C488" s="321" t="s">
        <v>263</v>
      </c>
      <c r="D488" s="322" t="s">
        <v>74</v>
      </c>
      <c r="E488" s="322" t="s">
        <v>36</v>
      </c>
      <c r="F488" s="323" t="s">
        <v>314</v>
      </c>
      <c r="G488" s="324" t="s">
        <v>447</v>
      </c>
      <c r="H488" s="323" t="s">
        <v>36</v>
      </c>
      <c r="I488" s="325" t="s">
        <v>387</v>
      </c>
      <c r="J488" s="321" t="s">
        <v>351</v>
      </c>
      <c r="K488" s="326" t="n">
        <v>3736.2</v>
      </c>
      <c r="L488" s="315" t="n">
        <f aca="false">K488</f>
        <v>3736.2</v>
      </c>
      <c r="M488" s="315" t="n">
        <v>0</v>
      </c>
      <c r="N488" s="326" t="n">
        <v>3736.2</v>
      </c>
      <c r="O488" s="316" t="n">
        <f aca="false">N488/K488*100</f>
        <v>100</v>
      </c>
    </row>
    <row r="489" customFormat="false" ht="15" hidden="false" customHeight="true" outlineLevel="0" collapsed="false">
      <c r="B489" s="320" t="s">
        <v>421</v>
      </c>
      <c r="C489" s="321" t="s">
        <v>263</v>
      </c>
      <c r="D489" s="322" t="s">
        <v>74</v>
      </c>
      <c r="E489" s="322" t="s">
        <v>36</v>
      </c>
      <c r="F489" s="323" t="s">
        <v>314</v>
      </c>
      <c r="G489" s="324" t="s">
        <v>447</v>
      </c>
      <c r="H489" s="323" t="s">
        <v>36</v>
      </c>
      <c r="I489" s="325" t="s">
        <v>387</v>
      </c>
      <c r="J489" s="321" t="s">
        <v>351</v>
      </c>
      <c r="K489" s="326" t="n">
        <v>1300</v>
      </c>
      <c r="L489" s="315" t="n">
        <f aca="false">K489</f>
        <v>1300</v>
      </c>
      <c r="M489" s="315" t="n">
        <v>0</v>
      </c>
      <c r="N489" s="326" t="n">
        <v>1300</v>
      </c>
      <c r="O489" s="316" t="n">
        <f aca="false">N489/K489*100</f>
        <v>100</v>
      </c>
    </row>
    <row r="490" customFormat="false" ht="15" hidden="false" customHeight="true" outlineLevel="0" collapsed="false">
      <c r="B490" s="320" t="s">
        <v>461</v>
      </c>
      <c r="C490" s="321" t="s">
        <v>263</v>
      </c>
      <c r="D490" s="322" t="s">
        <v>74</v>
      </c>
      <c r="E490" s="322" t="s">
        <v>36</v>
      </c>
      <c r="F490" s="323" t="s">
        <v>314</v>
      </c>
      <c r="G490" s="324" t="s">
        <v>447</v>
      </c>
      <c r="H490" s="323" t="s">
        <v>36</v>
      </c>
      <c r="I490" s="325" t="s">
        <v>387</v>
      </c>
      <c r="J490" s="321" t="s">
        <v>351</v>
      </c>
      <c r="K490" s="326" t="n">
        <v>1300</v>
      </c>
      <c r="L490" s="315" t="n">
        <f aca="false">K490</f>
        <v>1300</v>
      </c>
      <c r="M490" s="315" t="n">
        <v>0</v>
      </c>
      <c r="N490" s="326" t="n">
        <v>1300</v>
      </c>
      <c r="O490" s="316" t="n">
        <f aca="false">N490/K490*100</f>
        <v>100</v>
      </c>
    </row>
    <row r="491" customFormat="false" ht="15" hidden="false" customHeight="true" outlineLevel="0" collapsed="false">
      <c r="B491" s="320" t="s">
        <v>324</v>
      </c>
      <c r="C491" s="321" t="s">
        <v>263</v>
      </c>
      <c r="D491" s="322" t="s">
        <v>74</v>
      </c>
      <c r="E491" s="322" t="s">
        <v>36</v>
      </c>
      <c r="F491" s="323" t="s">
        <v>314</v>
      </c>
      <c r="G491" s="324" t="s">
        <v>447</v>
      </c>
      <c r="H491" s="323" t="s">
        <v>36</v>
      </c>
      <c r="I491" s="325" t="s">
        <v>387</v>
      </c>
      <c r="J491" s="321" t="s">
        <v>351</v>
      </c>
      <c r="K491" s="326" t="n">
        <v>1300</v>
      </c>
      <c r="L491" s="315" t="n">
        <f aca="false">K491</f>
        <v>1300</v>
      </c>
      <c r="M491" s="315" t="n">
        <v>0</v>
      </c>
      <c r="N491" s="326" t="n">
        <v>1300</v>
      </c>
      <c r="O491" s="316" t="n">
        <f aca="false">N491/K491*100</f>
        <v>100</v>
      </c>
    </row>
    <row r="492" customFormat="false" ht="15" hidden="false" customHeight="true" outlineLevel="0" collapsed="false">
      <c r="B492" s="320" t="s">
        <v>336</v>
      </c>
      <c r="C492" s="321" t="s">
        <v>263</v>
      </c>
      <c r="D492" s="322" t="s">
        <v>74</v>
      </c>
      <c r="E492" s="322" t="s">
        <v>36</v>
      </c>
      <c r="F492" s="323" t="s">
        <v>314</v>
      </c>
      <c r="G492" s="324" t="s">
        <v>447</v>
      </c>
      <c r="H492" s="323" t="s">
        <v>36</v>
      </c>
      <c r="I492" s="325" t="s">
        <v>387</v>
      </c>
      <c r="J492" s="321" t="s">
        <v>351</v>
      </c>
      <c r="K492" s="326" t="n">
        <v>1300</v>
      </c>
      <c r="L492" s="315" t="n">
        <f aca="false">K492</f>
        <v>1300</v>
      </c>
      <c r="M492" s="315" t="n">
        <v>0</v>
      </c>
      <c r="N492" s="326" t="n">
        <v>1300</v>
      </c>
      <c r="O492" s="316" t="n">
        <f aca="false">N492/K492*100</f>
        <v>100</v>
      </c>
    </row>
    <row r="493" customFormat="false" ht="15" hidden="false" customHeight="true" outlineLevel="0" collapsed="false">
      <c r="B493" s="308" t="s">
        <v>360</v>
      </c>
      <c r="C493" s="314" t="s">
        <v>263</v>
      </c>
      <c r="D493" s="310" t="s">
        <v>74</v>
      </c>
      <c r="E493" s="310" t="s">
        <v>36</v>
      </c>
      <c r="F493" s="311" t="s">
        <v>314</v>
      </c>
      <c r="G493" s="312" t="s">
        <v>447</v>
      </c>
      <c r="H493" s="311" t="s">
        <v>36</v>
      </c>
      <c r="I493" s="313" t="s">
        <v>387</v>
      </c>
      <c r="J493" s="314" t="s">
        <v>351</v>
      </c>
      <c r="K493" s="315" t="n">
        <v>11200</v>
      </c>
      <c r="L493" s="315" t="n">
        <f aca="false">K493</f>
        <v>11200</v>
      </c>
      <c r="M493" s="315" t="n">
        <v>0</v>
      </c>
      <c r="N493" s="315" t="n">
        <v>5624.34</v>
      </c>
      <c r="O493" s="316" t="n">
        <f aca="false">N493/K493*100</f>
        <v>50.2173214285714</v>
      </c>
    </row>
    <row r="494" customFormat="false" ht="15" hidden="false" customHeight="true" outlineLevel="0" collapsed="false">
      <c r="B494" s="320" t="s">
        <v>453</v>
      </c>
      <c r="C494" s="321" t="s">
        <v>263</v>
      </c>
      <c r="D494" s="322" t="s">
        <v>74</v>
      </c>
      <c r="E494" s="322" t="s">
        <v>36</v>
      </c>
      <c r="F494" s="323" t="s">
        <v>314</v>
      </c>
      <c r="G494" s="324" t="s">
        <v>447</v>
      </c>
      <c r="H494" s="323" t="s">
        <v>36</v>
      </c>
      <c r="I494" s="325" t="s">
        <v>387</v>
      </c>
      <c r="J494" s="321" t="s">
        <v>351</v>
      </c>
      <c r="K494" s="326" t="n">
        <v>8000</v>
      </c>
      <c r="L494" s="315" t="n">
        <f aca="false">K494</f>
        <v>8000</v>
      </c>
      <c r="M494" s="315" t="n">
        <v>0</v>
      </c>
      <c r="N494" s="326" t="n">
        <v>3570.28</v>
      </c>
      <c r="O494" s="316" t="n">
        <f aca="false">N494/K494*100</f>
        <v>44.6285</v>
      </c>
    </row>
    <row r="495" customFormat="false" ht="15" hidden="false" customHeight="true" outlineLevel="0" collapsed="false">
      <c r="B495" s="320" t="s">
        <v>461</v>
      </c>
      <c r="C495" s="321" t="s">
        <v>263</v>
      </c>
      <c r="D495" s="322" t="s">
        <v>74</v>
      </c>
      <c r="E495" s="322" t="s">
        <v>36</v>
      </c>
      <c r="F495" s="323" t="s">
        <v>314</v>
      </c>
      <c r="G495" s="324" t="s">
        <v>447</v>
      </c>
      <c r="H495" s="323" t="s">
        <v>36</v>
      </c>
      <c r="I495" s="325" t="s">
        <v>387</v>
      </c>
      <c r="J495" s="321" t="s">
        <v>351</v>
      </c>
      <c r="K495" s="326" t="n">
        <v>8000</v>
      </c>
      <c r="L495" s="315" t="n">
        <f aca="false">K495</f>
        <v>8000</v>
      </c>
      <c r="M495" s="315" t="n">
        <v>0</v>
      </c>
      <c r="N495" s="326" t="n">
        <v>3570.28</v>
      </c>
      <c r="O495" s="316" t="n">
        <f aca="false">N495/K495*100</f>
        <v>44.6285</v>
      </c>
    </row>
    <row r="496" customFormat="false" ht="15" hidden="false" customHeight="true" outlineLevel="0" collapsed="false">
      <c r="B496" s="320" t="s">
        <v>324</v>
      </c>
      <c r="C496" s="321" t="s">
        <v>263</v>
      </c>
      <c r="D496" s="322" t="s">
        <v>74</v>
      </c>
      <c r="E496" s="322" t="s">
        <v>36</v>
      </c>
      <c r="F496" s="323" t="s">
        <v>314</v>
      </c>
      <c r="G496" s="324" t="s">
        <v>447</v>
      </c>
      <c r="H496" s="323" t="s">
        <v>36</v>
      </c>
      <c r="I496" s="325" t="s">
        <v>387</v>
      </c>
      <c r="J496" s="321" t="s">
        <v>351</v>
      </c>
      <c r="K496" s="326" t="n">
        <v>8000</v>
      </c>
      <c r="L496" s="315" t="n">
        <f aca="false">K496</f>
        <v>8000</v>
      </c>
      <c r="M496" s="315" t="n">
        <v>0</v>
      </c>
      <c r="N496" s="326" t="n">
        <v>3570.28</v>
      </c>
      <c r="O496" s="316" t="n">
        <f aca="false">N496/K496*100</f>
        <v>44.6285</v>
      </c>
    </row>
    <row r="497" customFormat="false" ht="15" hidden="false" customHeight="true" outlineLevel="0" collapsed="false">
      <c r="B497" s="320" t="s">
        <v>336</v>
      </c>
      <c r="C497" s="321" t="s">
        <v>263</v>
      </c>
      <c r="D497" s="322" t="s">
        <v>74</v>
      </c>
      <c r="E497" s="322" t="s">
        <v>36</v>
      </c>
      <c r="F497" s="323" t="s">
        <v>314</v>
      </c>
      <c r="G497" s="324" t="s">
        <v>447</v>
      </c>
      <c r="H497" s="323" t="s">
        <v>36</v>
      </c>
      <c r="I497" s="325" t="s">
        <v>387</v>
      </c>
      <c r="J497" s="321" t="s">
        <v>351</v>
      </c>
      <c r="K497" s="326" t="n">
        <v>8000</v>
      </c>
      <c r="L497" s="315" t="n">
        <f aca="false">K497</f>
        <v>8000</v>
      </c>
      <c r="M497" s="315" t="n">
        <v>0</v>
      </c>
      <c r="N497" s="326" t="n">
        <v>3570.28</v>
      </c>
      <c r="O497" s="316" t="n">
        <f aca="false">N497/K497*100</f>
        <v>44.6285</v>
      </c>
    </row>
    <row r="498" customFormat="false" ht="15" hidden="false" customHeight="true" outlineLevel="0" collapsed="false">
      <c r="B498" s="320" t="s">
        <v>443</v>
      </c>
      <c r="C498" s="321" t="s">
        <v>263</v>
      </c>
      <c r="D498" s="322" t="s">
        <v>74</v>
      </c>
      <c r="E498" s="322" t="s">
        <v>36</v>
      </c>
      <c r="F498" s="323" t="s">
        <v>314</v>
      </c>
      <c r="G498" s="324" t="s">
        <v>447</v>
      </c>
      <c r="H498" s="323" t="s">
        <v>36</v>
      </c>
      <c r="I498" s="325" t="s">
        <v>387</v>
      </c>
      <c r="J498" s="321" t="s">
        <v>351</v>
      </c>
      <c r="K498" s="326" t="n">
        <v>3200</v>
      </c>
      <c r="L498" s="315" t="n">
        <f aca="false">K498</f>
        <v>3200</v>
      </c>
      <c r="M498" s="315" t="n">
        <v>0</v>
      </c>
      <c r="N498" s="326" t="n">
        <v>2054.06</v>
      </c>
      <c r="O498" s="316" t="n">
        <f aca="false">N498/K498*100</f>
        <v>64.189375</v>
      </c>
    </row>
    <row r="499" customFormat="false" ht="15" hidden="false" customHeight="true" outlineLevel="0" collapsed="false">
      <c r="B499" s="320" t="s">
        <v>461</v>
      </c>
      <c r="C499" s="321" t="s">
        <v>263</v>
      </c>
      <c r="D499" s="322" t="s">
        <v>74</v>
      </c>
      <c r="E499" s="322" t="s">
        <v>36</v>
      </c>
      <c r="F499" s="323" t="s">
        <v>314</v>
      </c>
      <c r="G499" s="324" t="s">
        <v>447</v>
      </c>
      <c r="H499" s="323" t="s">
        <v>36</v>
      </c>
      <c r="I499" s="325" t="s">
        <v>387</v>
      </c>
      <c r="J499" s="321" t="s">
        <v>351</v>
      </c>
      <c r="K499" s="326" t="n">
        <v>3200</v>
      </c>
      <c r="L499" s="315" t="n">
        <f aca="false">K499</f>
        <v>3200</v>
      </c>
      <c r="M499" s="315" t="n">
        <v>0</v>
      </c>
      <c r="N499" s="326" t="n">
        <v>2054.06</v>
      </c>
      <c r="O499" s="316" t="n">
        <f aca="false">N499/K499*100</f>
        <v>64.189375</v>
      </c>
    </row>
    <row r="500" customFormat="false" ht="15" hidden="false" customHeight="true" outlineLevel="0" collapsed="false">
      <c r="B500" s="320" t="s">
        <v>324</v>
      </c>
      <c r="C500" s="321" t="s">
        <v>263</v>
      </c>
      <c r="D500" s="322" t="s">
        <v>74</v>
      </c>
      <c r="E500" s="322" t="s">
        <v>36</v>
      </c>
      <c r="F500" s="323" t="s">
        <v>314</v>
      </c>
      <c r="G500" s="324" t="s">
        <v>447</v>
      </c>
      <c r="H500" s="323" t="s">
        <v>36</v>
      </c>
      <c r="I500" s="325" t="s">
        <v>387</v>
      </c>
      <c r="J500" s="321" t="s">
        <v>351</v>
      </c>
      <c r="K500" s="326" t="n">
        <v>3200</v>
      </c>
      <c r="L500" s="315" t="n">
        <f aca="false">K500</f>
        <v>3200</v>
      </c>
      <c r="M500" s="315" t="n">
        <v>0</v>
      </c>
      <c r="N500" s="326" t="n">
        <v>2054.06</v>
      </c>
      <c r="O500" s="316" t="n">
        <f aca="false">N500/K500*100</f>
        <v>64.189375</v>
      </c>
    </row>
    <row r="501" customFormat="false" ht="15" hidden="false" customHeight="true" outlineLevel="0" collapsed="false">
      <c r="B501" s="320" t="s">
        <v>336</v>
      </c>
      <c r="C501" s="321" t="s">
        <v>263</v>
      </c>
      <c r="D501" s="322" t="s">
        <v>74</v>
      </c>
      <c r="E501" s="322" t="s">
        <v>36</v>
      </c>
      <c r="F501" s="323" t="s">
        <v>314</v>
      </c>
      <c r="G501" s="324" t="s">
        <v>447</v>
      </c>
      <c r="H501" s="323" t="s">
        <v>36</v>
      </c>
      <c r="I501" s="325" t="s">
        <v>387</v>
      </c>
      <c r="J501" s="321" t="s">
        <v>351</v>
      </c>
      <c r="K501" s="326" t="n">
        <v>3200</v>
      </c>
      <c r="L501" s="315" t="n">
        <f aca="false">K501</f>
        <v>3200</v>
      </c>
      <c r="M501" s="315" t="n">
        <v>0</v>
      </c>
      <c r="N501" s="326" t="n">
        <v>2054.06</v>
      </c>
      <c r="O501" s="316" t="n">
        <f aca="false">N501/K501*100</f>
        <v>64.189375</v>
      </c>
    </row>
    <row r="502" customFormat="false" ht="15" hidden="false" customHeight="true" outlineLevel="0" collapsed="false">
      <c r="B502" s="308" t="s">
        <v>355</v>
      </c>
      <c r="C502" s="314" t="s">
        <v>263</v>
      </c>
      <c r="D502" s="310" t="s">
        <v>74</v>
      </c>
      <c r="E502" s="310" t="s">
        <v>36</v>
      </c>
      <c r="F502" s="311" t="s">
        <v>314</v>
      </c>
      <c r="G502" s="312" t="s">
        <v>447</v>
      </c>
      <c r="H502" s="311" t="s">
        <v>36</v>
      </c>
      <c r="I502" s="313" t="s">
        <v>387</v>
      </c>
      <c r="J502" s="314" t="s">
        <v>351</v>
      </c>
      <c r="K502" s="315" t="n">
        <v>75056</v>
      </c>
      <c r="L502" s="315" t="n">
        <f aca="false">K502</f>
        <v>75056</v>
      </c>
      <c r="M502" s="315" t="n">
        <v>0</v>
      </c>
      <c r="N502" s="315" t="n">
        <v>53136</v>
      </c>
      <c r="O502" s="316" t="n">
        <f aca="false">N502/K502*100</f>
        <v>70.795139629077</v>
      </c>
    </row>
    <row r="503" customFormat="false" ht="15" hidden="false" customHeight="true" outlineLevel="0" collapsed="false">
      <c r="B503" s="320" t="s">
        <v>462</v>
      </c>
      <c r="C503" s="321" t="s">
        <v>263</v>
      </c>
      <c r="D503" s="322" t="s">
        <v>74</v>
      </c>
      <c r="E503" s="322" t="s">
        <v>36</v>
      </c>
      <c r="F503" s="323" t="s">
        <v>314</v>
      </c>
      <c r="G503" s="324" t="s">
        <v>447</v>
      </c>
      <c r="H503" s="323" t="s">
        <v>36</v>
      </c>
      <c r="I503" s="325" t="s">
        <v>387</v>
      </c>
      <c r="J503" s="321" t="s">
        <v>351</v>
      </c>
      <c r="K503" s="326" t="n">
        <v>73880</v>
      </c>
      <c r="L503" s="315" t="n">
        <f aca="false">K503</f>
        <v>73880</v>
      </c>
      <c r="M503" s="315" t="n">
        <v>0</v>
      </c>
      <c r="N503" s="326" t="n">
        <v>51960</v>
      </c>
      <c r="O503" s="316" t="n">
        <f aca="false">N503/K503*100</f>
        <v>70.3302652950731</v>
      </c>
    </row>
    <row r="504" customFormat="false" ht="15" hidden="false" customHeight="true" outlineLevel="0" collapsed="false">
      <c r="B504" s="320" t="s">
        <v>461</v>
      </c>
      <c r="C504" s="321" t="s">
        <v>263</v>
      </c>
      <c r="D504" s="322" t="s">
        <v>74</v>
      </c>
      <c r="E504" s="322" t="s">
        <v>36</v>
      </c>
      <c r="F504" s="323" t="s">
        <v>314</v>
      </c>
      <c r="G504" s="324" t="s">
        <v>447</v>
      </c>
      <c r="H504" s="323" t="s">
        <v>36</v>
      </c>
      <c r="I504" s="325" t="s">
        <v>387</v>
      </c>
      <c r="J504" s="321" t="s">
        <v>351</v>
      </c>
      <c r="K504" s="326" t="n">
        <v>73880</v>
      </c>
      <c r="L504" s="315" t="n">
        <f aca="false">K504</f>
        <v>73880</v>
      </c>
      <c r="M504" s="315" t="n">
        <v>0</v>
      </c>
      <c r="N504" s="326" t="n">
        <v>51960</v>
      </c>
      <c r="O504" s="316" t="n">
        <f aca="false">N504/K504*100</f>
        <v>70.3302652950731</v>
      </c>
    </row>
    <row r="505" customFormat="false" ht="15" hidden="false" customHeight="true" outlineLevel="0" collapsed="false">
      <c r="B505" s="320" t="s">
        <v>324</v>
      </c>
      <c r="C505" s="321" t="s">
        <v>263</v>
      </c>
      <c r="D505" s="322" t="s">
        <v>74</v>
      </c>
      <c r="E505" s="322" t="s">
        <v>36</v>
      </c>
      <c r="F505" s="323" t="s">
        <v>314</v>
      </c>
      <c r="G505" s="324" t="s">
        <v>447</v>
      </c>
      <c r="H505" s="323" t="s">
        <v>36</v>
      </c>
      <c r="I505" s="325" t="s">
        <v>387</v>
      </c>
      <c r="J505" s="321" t="s">
        <v>351</v>
      </c>
      <c r="K505" s="326" t="n">
        <v>73880</v>
      </c>
      <c r="L505" s="315" t="n">
        <f aca="false">K505</f>
        <v>73880</v>
      </c>
      <c r="M505" s="315" t="n">
        <v>0</v>
      </c>
      <c r="N505" s="326" t="n">
        <v>51960</v>
      </c>
      <c r="O505" s="316" t="n">
        <f aca="false">N505/K505*100</f>
        <v>70.3302652950731</v>
      </c>
    </row>
    <row r="506" customFormat="false" ht="15" hidden="false" customHeight="true" outlineLevel="0" collapsed="false">
      <c r="B506" s="320" t="s">
        <v>336</v>
      </c>
      <c r="C506" s="321" t="s">
        <v>263</v>
      </c>
      <c r="D506" s="322" t="s">
        <v>74</v>
      </c>
      <c r="E506" s="322" t="s">
        <v>36</v>
      </c>
      <c r="F506" s="323" t="s">
        <v>314</v>
      </c>
      <c r="G506" s="324" t="s">
        <v>447</v>
      </c>
      <c r="H506" s="323" t="s">
        <v>36</v>
      </c>
      <c r="I506" s="325" t="s">
        <v>387</v>
      </c>
      <c r="J506" s="321" t="s">
        <v>351</v>
      </c>
      <c r="K506" s="326" t="n">
        <v>73880</v>
      </c>
      <c r="L506" s="315" t="n">
        <f aca="false">K506</f>
        <v>73880</v>
      </c>
      <c r="M506" s="315" t="n">
        <v>0</v>
      </c>
      <c r="N506" s="326" t="n">
        <v>51960</v>
      </c>
      <c r="O506" s="316" t="n">
        <f aca="false">N506/K506*100</f>
        <v>70.3302652950731</v>
      </c>
    </row>
    <row r="507" customFormat="false" ht="15" hidden="false" customHeight="true" outlineLevel="0" collapsed="false">
      <c r="B507" s="320" t="s">
        <v>356</v>
      </c>
      <c r="C507" s="321" t="s">
        <v>263</v>
      </c>
      <c r="D507" s="322" t="s">
        <v>74</v>
      </c>
      <c r="E507" s="322" t="s">
        <v>36</v>
      </c>
      <c r="F507" s="323" t="s">
        <v>314</v>
      </c>
      <c r="G507" s="324" t="s">
        <v>447</v>
      </c>
      <c r="H507" s="323" t="s">
        <v>36</v>
      </c>
      <c r="I507" s="325" t="s">
        <v>387</v>
      </c>
      <c r="J507" s="321" t="s">
        <v>351</v>
      </c>
      <c r="K507" s="326" t="n">
        <v>1176</v>
      </c>
      <c r="L507" s="315" t="n">
        <f aca="false">K507</f>
        <v>1176</v>
      </c>
      <c r="M507" s="315" t="n">
        <v>0</v>
      </c>
      <c r="N507" s="326" t="n">
        <v>1176</v>
      </c>
      <c r="O507" s="316" t="n">
        <f aca="false">N507/K507*100</f>
        <v>100</v>
      </c>
    </row>
    <row r="508" customFormat="false" ht="15" hidden="false" customHeight="true" outlineLevel="0" collapsed="false">
      <c r="B508" s="320" t="s">
        <v>461</v>
      </c>
      <c r="C508" s="321" t="s">
        <v>263</v>
      </c>
      <c r="D508" s="322" t="s">
        <v>74</v>
      </c>
      <c r="E508" s="322" t="s">
        <v>36</v>
      </c>
      <c r="F508" s="323" t="s">
        <v>314</v>
      </c>
      <c r="G508" s="324" t="s">
        <v>447</v>
      </c>
      <c r="H508" s="323" t="s">
        <v>36</v>
      </c>
      <c r="I508" s="325" t="s">
        <v>387</v>
      </c>
      <c r="J508" s="321" t="s">
        <v>351</v>
      </c>
      <c r="K508" s="326" t="n">
        <v>1176</v>
      </c>
      <c r="L508" s="315" t="n">
        <f aca="false">K508</f>
        <v>1176</v>
      </c>
      <c r="M508" s="315" t="n">
        <v>0</v>
      </c>
      <c r="N508" s="326" t="n">
        <v>1176</v>
      </c>
      <c r="O508" s="316" t="n">
        <f aca="false">N508/K508*100</f>
        <v>100</v>
      </c>
    </row>
    <row r="509" customFormat="false" ht="15" hidden="false" customHeight="true" outlineLevel="0" collapsed="false">
      <c r="B509" s="320" t="s">
        <v>324</v>
      </c>
      <c r="C509" s="321" t="s">
        <v>263</v>
      </c>
      <c r="D509" s="322" t="s">
        <v>74</v>
      </c>
      <c r="E509" s="322" t="s">
        <v>36</v>
      </c>
      <c r="F509" s="323" t="s">
        <v>314</v>
      </c>
      <c r="G509" s="324" t="s">
        <v>447</v>
      </c>
      <c r="H509" s="323" t="s">
        <v>36</v>
      </c>
      <c r="I509" s="325" t="s">
        <v>387</v>
      </c>
      <c r="J509" s="321" t="s">
        <v>351</v>
      </c>
      <c r="K509" s="326" t="n">
        <v>1176</v>
      </c>
      <c r="L509" s="315" t="n">
        <f aca="false">K509</f>
        <v>1176</v>
      </c>
      <c r="M509" s="315" t="n">
        <v>0</v>
      </c>
      <c r="N509" s="326" t="n">
        <v>1176</v>
      </c>
      <c r="O509" s="316" t="n">
        <f aca="false">N509/K509*100</f>
        <v>100</v>
      </c>
    </row>
    <row r="510" customFormat="false" ht="15" hidden="false" customHeight="true" outlineLevel="0" collapsed="false">
      <c r="B510" s="320" t="s">
        <v>336</v>
      </c>
      <c r="C510" s="321" t="s">
        <v>263</v>
      </c>
      <c r="D510" s="322" t="s">
        <v>74</v>
      </c>
      <c r="E510" s="322" t="s">
        <v>36</v>
      </c>
      <c r="F510" s="323" t="s">
        <v>314</v>
      </c>
      <c r="G510" s="324" t="s">
        <v>447</v>
      </c>
      <c r="H510" s="323" t="s">
        <v>36</v>
      </c>
      <c r="I510" s="325" t="s">
        <v>387</v>
      </c>
      <c r="J510" s="321" t="s">
        <v>351</v>
      </c>
      <c r="K510" s="326" t="n">
        <v>1176</v>
      </c>
      <c r="L510" s="315" t="n">
        <f aca="false">K510</f>
        <v>1176</v>
      </c>
      <c r="M510" s="315" t="n">
        <v>0</v>
      </c>
      <c r="N510" s="326" t="n">
        <v>1176</v>
      </c>
      <c r="O510" s="316" t="n">
        <f aca="false">N510/K510*100</f>
        <v>100</v>
      </c>
    </row>
    <row r="511" customFormat="false" ht="15" hidden="false" customHeight="true" outlineLevel="0" collapsed="false">
      <c r="B511" s="308" t="s">
        <v>352</v>
      </c>
      <c r="C511" s="314" t="s">
        <v>263</v>
      </c>
      <c r="D511" s="310" t="s">
        <v>74</v>
      </c>
      <c r="E511" s="310" t="s">
        <v>36</v>
      </c>
      <c r="F511" s="311" t="s">
        <v>314</v>
      </c>
      <c r="G511" s="312" t="s">
        <v>447</v>
      </c>
      <c r="H511" s="311" t="s">
        <v>36</v>
      </c>
      <c r="I511" s="313" t="s">
        <v>387</v>
      </c>
      <c r="J511" s="314" t="s">
        <v>351</v>
      </c>
      <c r="K511" s="315" t="n">
        <v>75770</v>
      </c>
      <c r="L511" s="315" t="n">
        <f aca="false">K511</f>
        <v>75770</v>
      </c>
      <c r="M511" s="315" t="n">
        <v>0</v>
      </c>
      <c r="N511" s="315" t="n">
        <v>75770</v>
      </c>
      <c r="O511" s="316" t="n">
        <f aca="false">N511/K511*100</f>
        <v>100</v>
      </c>
    </row>
    <row r="512" customFormat="false" ht="15" hidden="false" customHeight="true" outlineLevel="0" collapsed="false">
      <c r="B512" s="320" t="s">
        <v>365</v>
      </c>
      <c r="C512" s="321" t="s">
        <v>263</v>
      </c>
      <c r="D512" s="322" t="s">
        <v>74</v>
      </c>
      <c r="E512" s="322" t="s">
        <v>36</v>
      </c>
      <c r="F512" s="323" t="s">
        <v>314</v>
      </c>
      <c r="G512" s="324" t="s">
        <v>447</v>
      </c>
      <c r="H512" s="323" t="s">
        <v>36</v>
      </c>
      <c r="I512" s="325" t="s">
        <v>387</v>
      </c>
      <c r="J512" s="321" t="s">
        <v>351</v>
      </c>
      <c r="K512" s="326" t="n">
        <v>57170</v>
      </c>
      <c r="L512" s="315" t="n">
        <f aca="false">K512</f>
        <v>57170</v>
      </c>
      <c r="M512" s="315" t="n">
        <v>0</v>
      </c>
      <c r="N512" s="326" t="n">
        <v>57170</v>
      </c>
      <c r="O512" s="316" t="n">
        <f aca="false">N512/K512*100</f>
        <v>100</v>
      </c>
    </row>
    <row r="513" customFormat="false" ht="15" hidden="false" customHeight="true" outlineLevel="0" collapsed="false">
      <c r="B513" s="320" t="s">
        <v>461</v>
      </c>
      <c r="C513" s="321" t="s">
        <v>263</v>
      </c>
      <c r="D513" s="322" t="s">
        <v>74</v>
      </c>
      <c r="E513" s="322" t="s">
        <v>36</v>
      </c>
      <c r="F513" s="323" t="s">
        <v>314</v>
      </c>
      <c r="G513" s="324" t="s">
        <v>447</v>
      </c>
      <c r="H513" s="323" t="s">
        <v>36</v>
      </c>
      <c r="I513" s="325" t="s">
        <v>387</v>
      </c>
      <c r="J513" s="321" t="s">
        <v>351</v>
      </c>
      <c r="K513" s="326" t="n">
        <v>57170</v>
      </c>
      <c r="L513" s="315" t="n">
        <f aca="false">K513</f>
        <v>57170</v>
      </c>
      <c r="M513" s="315" t="n">
        <v>0</v>
      </c>
      <c r="N513" s="326" t="n">
        <v>57170</v>
      </c>
      <c r="O513" s="316" t="n">
        <f aca="false">N513/K513*100</f>
        <v>100</v>
      </c>
    </row>
    <row r="514" customFormat="false" ht="15" hidden="false" customHeight="true" outlineLevel="0" collapsed="false">
      <c r="B514" s="320" t="s">
        <v>324</v>
      </c>
      <c r="C514" s="321" t="s">
        <v>263</v>
      </c>
      <c r="D514" s="322" t="s">
        <v>74</v>
      </c>
      <c r="E514" s="322" t="s">
        <v>36</v>
      </c>
      <c r="F514" s="323" t="s">
        <v>314</v>
      </c>
      <c r="G514" s="324" t="s">
        <v>447</v>
      </c>
      <c r="H514" s="323" t="s">
        <v>36</v>
      </c>
      <c r="I514" s="325" t="s">
        <v>387</v>
      </c>
      <c r="J514" s="321" t="s">
        <v>351</v>
      </c>
      <c r="K514" s="326" t="n">
        <v>57170</v>
      </c>
      <c r="L514" s="315" t="n">
        <f aca="false">K514</f>
        <v>57170</v>
      </c>
      <c r="M514" s="315" t="n">
        <v>0</v>
      </c>
      <c r="N514" s="326" t="n">
        <v>57170</v>
      </c>
      <c r="O514" s="316" t="n">
        <f aca="false">N514/K514*100</f>
        <v>100</v>
      </c>
    </row>
    <row r="515" customFormat="false" ht="15" hidden="false" customHeight="true" outlineLevel="0" collapsed="false">
      <c r="B515" s="320" t="s">
        <v>336</v>
      </c>
      <c r="C515" s="321" t="s">
        <v>263</v>
      </c>
      <c r="D515" s="322" t="s">
        <v>74</v>
      </c>
      <c r="E515" s="322" t="s">
        <v>36</v>
      </c>
      <c r="F515" s="323" t="s">
        <v>314</v>
      </c>
      <c r="G515" s="324" t="s">
        <v>447</v>
      </c>
      <c r="H515" s="323" t="s">
        <v>36</v>
      </c>
      <c r="I515" s="325" t="s">
        <v>387</v>
      </c>
      <c r="J515" s="321" t="s">
        <v>351</v>
      </c>
      <c r="K515" s="326" t="n">
        <v>57170</v>
      </c>
      <c r="L515" s="315" t="n">
        <f aca="false">K515</f>
        <v>57170</v>
      </c>
      <c r="M515" s="315" t="n">
        <v>0</v>
      </c>
      <c r="N515" s="326" t="n">
        <v>57170</v>
      </c>
      <c r="O515" s="316" t="n">
        <f aca="false">N515/K515*100</f>
        <v>100</v>
      </c>
    </row>
    <row r="516" customFormat="false" ht="15" hidden="false" customHeight="true" outlineLevel="0" collapsed="false">
      <c r="B516" s="320" t="s">
        <v>352</v>
      </c>
      <c r="C516" s="321" t="s">
        <v>263</v>
      </c>
      <c r="D516" s="322" t="s">
        <v>74</v>
      </c>
      <c r="E516" s="322" t="s">
        <v>36</v>
      </c>
      <c r="F516" s="323" t="s">
        <v>314</v>
      </c>
      <c r="G516" s="324" t="s">
        <v>447</v>
      </c>
      <c r="H516" s="323" t="s">
        <v>36</v>
      </c>
      <c r="I516" s="325" t="s">
        <v>387</v>
      </c>
      <c r="J516" s="321" t="s">
        <v>351</v>
      </c>
      <c r="K516" s="326" t="n">
        <v>18600</v>
      </c>
      <c r="L516" s="315" t="n">
        <f aca="false">K516</f>
        <v>18600</v>
      </c>
      <c r="M516" s="315" t="n">
        <v>0</v>
      </c>
      <c r="N516" s="326" t="n">
        <v>18600</v>
      </c>
      <c r="O516" s="316" t="n">
        <f aca="false">N516/K516*100</f>
        <v>100</v>
      </c>
    </row>
    <row r="517" customFormat="false" ht="15" hidden="false" customHeight="true" outlineLevel="0" collapsed="false">
      <c r="B517" s="320" t="s">
        <v>461</v>
      </c>
      <c r="C517" s="321" t="s">
        <v>263</v>
      </c>
      <c r="D517" s="322" t="s">
        <v>74</v>
      </c>
      <c r="E517" s="322" t="s">
        <v>36</v>
      </c>
      <c r="F517" s="323" t="s">
        <v>314</v>
      </c>
      <c r="G517" s="324" t="s">
        <v>447</v>
      </c>
      <c r="H517" s="323" t="s">
        <v>36</v>
      </c>
      <c r="I517" s="325" t="s">
        <v>387</v>
      </c>
      <c r="J517" s="321" t="s">
        <v>351</v>
      </c>
      <c r="K517" s="326" t="n">
        <v>18600</v>
      </c>
      <c r="L517" s="315" t="n">
        <f aca="false">K517</f>
        <v>18600</v>
      </c>
      <c r="M517" s="315" t="n">
        <v>0</v>
      </c>
      <c r="N517" s="326" t="n">
        <v>18600</v>
      </c>
      <c r="O517" s="316" t="n">
        <f aca="false">N517/K517*100</f>
        <v>100</v>
      </c>
    </row>
    <row r="518" customFormat="false" ht="15" hidden="false" customHeight="true" outlineLevel="0" collapsed="false">
      <c r="B518" s="320" t="s">
        <v>324</v>
      </c>
      <c r="C518" s="321" t="s">
        <v>263</v>
      </c>
      <c r="D518" s="322" t="s">
        <v>74</v>
      </c>
      <c r="E518" s="322" t="s">
        <v>36</v>
      </c>
      <c r="F518" s="323" t="s">
        <v>314</v>
      </c>
      <c r="G518" s="324" t="s">
        <v>447</v>
      </c>
      <c r="H518" s="323" t="s">
        <v>36</v>
      </c>
      <c r="I518" s="325" t="s">
        <v>387</v>
      </c>
      <c r="J518" s="321" t="s">
        <v>351</v>
      </c>
      <c r="K518" s="326" t="n">
        <v>18600</v>
      </c>
      <c r="L518" s="315" t="n">
        <f aca="false">K518</f>
        <v>18600</v>
      </c>
      <c r="M518" s="315" t="n">
        <v>0</v>
      </c>
      <c r="N518" s="326" t="n">
        <v>18600</v>
      </c>
      <c r="O518" s="316" t="n">
        <f aca="false">N518/K518*100</f>
        <v>100</v>
      </c>
    </row>
    <row r="519" customFormat="false" ht="15" hidden="false" customHeight="true" outlineLevel="0" collapsed="false">
      <c r="B519" s="320" t="s">
        <v>336</v>
      </c>
      <c r="C519" s="321" t="s">
        <v>263</v>
      </c>
      <c r="D519" s="322" t="s">
        <v>74</v>
      </c>
      <c r="E519" s="322" t="s">
        <v>36</v>
      </c>
      <c r="F519" s="323" t="s">
        <v>314</v>
      </c>
      <c r="G519" s="324" t="s">
        <v>447</v>
      </c>
      <c r="H519" s="323" t="s">
        <v>36</v>
      </c>
      <c r="I519" s="325" t="s">
        <v>387</v>
      </c>
      <c r="J519" s="321" t="s">
        <v>351</v>
      </c>
      <c r="K519" s="326" t="n">
        <v>18600</v>
      </c>
      <c r="L519" s="315" t="n">
        <f aca="false">K519</f>
        <v>18600</v>
      </c>
      <c r="M519" s="315" t="n">
        <v>0</v>
      </c>
      <c r="N519" s="326" t="n">
        <v>18600</v>
      </c>
      <c r="O519" s="316" t="n">
        <f aca="false">N519/K519*100</f>
        <v>100</v>
      </c>
    </row>
    <row r="520" customFormat="false" ht="15" hidden="false" customHeight="true" outlineLevel="0" collapsed="false">
      <c r="B520" s="308" t="s">
        <v>408</v>
      </c>
      <c r="C520" s="314" t="s">
        <v>263</v>
      </c>
      <c r="D520" s="310" t="s">
        <v>74</v>
      </c>
      <c r="E520" s="310" t="s">
        <v>36</v>
      </c>
      <c r="F520" s="311" t="s">
        <v>314</v>
      </c>
      <c r="G520" s="312" t="s">
        <v>447</v>
      </c>
      <c r="H520" s="311" t="s">
        <v>36</v>
      </c>
      <c r="I520" s="313" t="s">
        <v>387</v>
      </c>
      <c r="J520" s="314" t="s">
        <v>351</v>
      </c>
      <c r="K520" s="315" t="n">
        <v>46463</v>
      </c>
      <c r="L520" s="315" t="n">
        <f aca="false">K520</f>
        <v>46463</v>
      </c>
      <c r="M520" s="315" t="n">
        <v>0</v>
      </c>
      <c r="N520" s="315" t="n">
        <v>45634</v>
      </c>
      <c r="O520" s="316" t="n">
        <f aca="false">N520/K520*100</f>
        <v>98.2157846028022</v>
      </c>
    </row>
    <row r="521" customFormat="false" ht="15" hidden="false" customHeight="true" outlineLevel="0" collapsed="false">
      <c r="B521" s="320" t="s">
        <v>409</v>
      </c>
      <c r="C521" s="321" t="s">
        <v>263</v>
      </c>
      <c r="D521" s="322" t="s">
        <v>74</v>
      </c>
      <c r="E521" s="322" t="s">
        <v>36</v>
      </c>
      <c r="F521" s="323" t="s">
        <v>314</v>
      </c>
      <c r="G521" s="324" t="s">
        <v>447</v>
      </c>
      <c r="H521" s="323" t="s">
        <v>36</v>
      </c>
      <c r="I521" s="325" t="s">
        <v>387</v>
      </c>
      <c r="J521" s="321" t="s">
        <v>351</v>
      </c>
      <c r="K521" s="326" t="n">
        <v>46463</v>
      </c>
      <c r="L521" s="315" t="n">
        <f aca="false">K521</f>
        <v>46463</v>
      </c>
      <c r="M521" s="315" t="n">
        <v>0</v>
      </c>
      <c r="N521" s="326" t="n">
        <v>45634</v>
      </c>
      <c r="O521" s="316" t="n">
        <f aca="false">N521/K521*100</f>
        <v>98.2157846028022</v>
      </c>
    </row>
    <row r="522" customFormat="false" ht="15" hidden="false" customHeight="true" outlineLevel="0" collapsed="false">
      <c r="B522" s="320" t="s">
        <v>461</v>
      </c>
      <c r="C522" s="321" t="s">
        <v>263</v>
      </c>
      <c r="D522" s="322" t="s">
        <v>74</v>
      </c>
      <c r="E522" s="322" t="s">
        <v>36</v>
      </c>
      <c r="F522" s="323" t="s">
        <v>314</v>
      </c>
      <c r="G522" s="324" t="s">
        <v>447</v>
      </c>
      <c r="H522" s="323" t="s">
        <v>36</v>
      </c>
      <c r="I522" s="325" t="s">
        <v>387</v>
      </c>
      <c r="J522" s="321" t="s">
        <v>351</v>
      </c>
      <c r="K522" s="326" t="n">
        <v>46463</v>
      </c>
      <c r="L522" s="315" t="n">
        <f aca="false">K522</f>
        <v>46463</v>
      </c>
      <c r="M522" s="315" t="n">
        <v>0</v>
      </c>
      <c r="N522" s="326" t="n">
        <v>45634</v>
      </c>
      <c r="O522" s="316" t="n">
        <f aca="false">N522/K522*100</f>
        <v>98.2157846028022</v>
      </c>
    </row>
    <row r="523" customFormat="false" ht="15" hidden="false" customHeight="true" outlineLevel="0" collapsed="false">
      <c r="B523" s="320" t="s">
        <v>324</v>
      </c>
      <c r="C523" s="321" t="s">
        <v>263</v>
      </c>
      <c r="D523" s="322" t="s">
        <v>74</v>
      </c>
      <c r="E523" s="322" t="s">
        <v>36</v>
      </c>
      <c r="F523" s="323" t="s">
        <v>314</v>
      </c>
      <c r="G523" s="324" t="s">
        <v>447</v>
      </c>
      <c r="H523" s="323" t="s">
        <v>36</v>
      </c>
      <c r="I523" s="325" t="s">
        <v>387</v>
      </c>
      <c r="J523" s="321" t="s">
        <v>351</v>
      </c>
      <c r="K523" s="326" t="n">
        <v>46463</v>
      </c>
      <c r="L523" s="315" t="n">
        <f aca="false">K523</f>
        <v>46463</v>
      </c>
      <c r="M523" s="315" t="n">
        <v>0</v>
      </c>
      <c r="N523" s="326" t="n">
        <v>45634</v>
      </c>
      <c r="O523" s="316" t="n">
        <f aca="false">N523/K523*100</f>
        <v>98.2157846028022</v>
      </c>
    </row>
    <row r="524" customFormat="false" ht="15" hidden="false" customHeight="true" outlineLevel="0" collapsed="false">
      <c r="B524" s="320" t="s">
        <v>336</v>
      </c>
      <c r="C524" s="321" t="s">
        <v>263</v>
      </c>
      <c r="D524" s="322" t="s">
        <v>74</v>
      </c>
      <c r="E524" s="322" t="s">
        <v>36</v>
      </c>
      <c r="F524" s="323" t="s">
        <v>314</v>
      </c>
      <c r="G524" s="324" t="s">
        <v>447</v>
      </c>
      <c r="H524" s="323" t="s">
        <v>36</v>
      </c>
      <c r="I524" s="325" t="s">
        <v>387</v>
      </c>
      <c r="J524" s="321" t="s">
        <v>351</v>
      </c>
      <c r="K524" s="326" t="n">
        <v>46463</v>
      </c>
      <c r="L524" s="315" t="n">
        <f aca="false">K524</f>
        <v>46463</v>
      </c>
      <c r="M524" s="315" t="n">
        <v>0</v>
      </c>
      <c r="N524" s="326" t="n">
        <v>45634</v>
      </c>
      <c r="O524" s="316" t="n">
        <f aca="false">N524/K524*100</f>
        <v>98.2157846028022</v>
      </c>
    </row>
    <row r="525" customFormat="false" ht="15" hidden="false" customHeight="true" outlineLevel="0" collapsed="false">
      <c r="B525" s="308" t="s">
        <v>454</v>
      </c>
      <c r="C525" s="314" t="s">
        <v>263</v>
      </c>
      <c r="D525" s="310" t="s">
        <v>74</v>
      </c>
      <c r="E525" s="310" t="s">
        <v>36</v>
      </c>
      <c r="F525" s="311" t="s">
        <v>314</v>
      </c>
      <c r="G525" s="312" t="s">
        <v>447</v>
      </c>
      <c r="H525" s="311" t="s">
        <v>36</v>
      </c>
      <c r="I525" s="313" t="s">
        <v>387</v>
      </c>
      <c r="J525" s="314" t="s">
        <v>351</v>
      </c>
      <c r="K525" s="315" t="n">
        <v>20000</v>
      </c>
      <c r="L525" s="315" t="n">
        <f aca="false">K525</f>
        <v>20000</v>
      </c>
      <c r="M525" s="315" t="n">
        <v>0</v>
      </c>
      <c r="N525" s="315" t="n">
        <v>10000</v>
      </c>
      <c r="O525" s="316" t="n">
        <f aca="false">N525/K525*100</f>
        <v>50</v>
      </c>
    </row>
    <row r="526" customFormat="false" ht="15" hidden="false" customHeight="true" outlineLevel="0" collapsed="false">
      <c r="B526" s="320" t="s">
        <v>454</v>
      </c>
      <c r="C526" s="321" t="s">
        <v>263</v>
      </c>
      <c r="D526" s="322" t="s">
        <v>74</v>
      </c>
      <c r="E526" s="322" t="s">
        <v>36</v>
      </c>
      <c r="F526" s="323" t="s">
        <v>314</v>
      </c>
      <c r="G526" s="324" t="s">
        <v>447</v>
      </c>
      <c r="H526" s="323" t="s">
        <v>36</v>
      </c>
      <c r="I526" s="325" t="s">
        <v>387</v>
      </c>
      <c r="J526" s="321" t="s">
        <v>351</v>
      </c>
      <c r="K526" s="326" t="n">
        <v>20000</v>
      </c>
      <c r="L526" s="315" t="n">
        <f aca="false">K526</f>
        <v>20000</v>
      </c>
      <c r="M526" s="315" t="n">
        <v>0</v>
      </c>
      <c r="N526" s="326" t="n">
        <v>10000</v>
      </c>
      <c r="O526" s="316" t="n">
        <f aca="false">N526/K526*100</f>
        <v>50</v>
      </c>
    </row>
    <row r="527" customFormat="false" ht="15" hidden="false" customHeight="true" outlineLevel="0" collapsed="false">
      <c r="B527" s="320" t="s">
        <v>461</v>
      </c>
      <c r="C527" s="321" t="s">
        <v>263</v>
      </c>
      <c r="D527" s="322" t="s">
        <v>74</v>
      </c>
      <c r="E527" s="322" t="s">
        <v>36</v>
      </c>
      <c r="F527" s="323" t="s">
        <v>314</v>
      </c>
      <c r="G527" s="324" t="s">
        <v>447</v>
      </c>
      <c r="H527" s="323" t="s">
        <v>36</v>
      </c>
      <c r="I527" s="325" t="s">
        <v>387</v>
      </c>
      <c r="J527" s="321" t="s">
        <v>351</v>
      </c>
      <c r="K527" s="326" t="n">
        <v>20000</v>
      </c>
      <c r="L527" s="315" t="n">
        <f aca="false">K527</f>
        <v>20000</v>
      </c>
      <c r="M527" s="315" t="n">
        <v>0</v>
      </c>
      <c r="N527" s="326" t="n">
        <v>10000</v>
      </c>
      <c r="O527" s="316" t="n">
        <f aca="false">N527/K527*100</f>
        <v>50</v>
      </c>
    </row>
    <row r="528" customFormat="false" ht="15" hidden="false" customHeight="true" outlineLevel="0" collapsed="false">
      <c r="B528" s="320" t="s">
        <v>324</v>
      </c>
      <c r="C528" s="321" t="s">
        <v>263</v>
      </c>
      <c r="D528" s="322" t="s">
        <v>74</v>
      </c>
      <c r="E528" s="322" t="s">
        <v>36</v>
      </c>
      <c r="F528" s="323" t="s">
        <v>314</v>
      </c>
      <c r="G528" s="324" t="s">
        <v>447</v>
      </c>
      <c r="H528" s="323" t="s">
        <v>36</v>
      </c>
      <c r="I528" s="325" t="s">
        <v>387</v>
      </c>
      <c r="J528" s="321" t="s">
        <v>351</v>
      </c>
      <c r="K528" s="326" t="n">
        <v>20000</v>
      </c>
      <c r="L528" s="315" t="n">
        <f aca="false">K528</f>
        <v>20000</v>
      </c>
      <c r="M528" s="315" t="n">
        <v>0</v>
      </c>
      <c r="N528" s="326" t="n">
        <v>10000</v>
      </c>
      <c r="O528" s="316" t="n">
        <f aca="false">N528/K528*100</f>
        <v>50</v>
      </c>
    </row>
    <row r="529" customFormat="false" ht="15" hidden="false" customHeight="true" outlineLevel="0" collapsed="false">
      <c r="B529" s="320" t="s">
        <v>336</v>
      </c>
      <c r="C529" s="321" t="s">
        <v>263</v>
      </c>
      <c r="D529" s="322" t="s">
        <v>74</v>
      </c>
      <c r="E529" s="322" t="s">
        <v>36</v>
      </c>
      <c r="F529" s="323" t="s">
        <v>314</v>
      </c>
      <c r="G529" s="324" t="s">
        <v>447</v>
      </c>
      <c r="H529" s="323" t="s">
        <v>36</v>
      </c>
      <c r="I529" s="325" t="s">
        <v>387</v>
      </c>
      <c r="J529" s="321" t="s">
        <v>351</v>
      </c>
      <c r="K529" s="326" t="n">
        <v>20000</v>
      </c>
      <c r="L529" s="315" t="n">
        <f aca="false">K529</f>
        <v>20000</v>
      </c>
      <c r="M529" s="315" t="n">
        <v>0</v>
      </c>
      <c r="N529" s="326" t="n">
        <v>10000</v>
      </c>
      <c r="O529" s="316" t="n">
        <f aca="false">N529/K529*100</f>
        <v>50</v>
      </c>
    </row>
    <row r="530" customFormat="false" ht="15" hidden="false" customHeight="true" outlineLevel="0" collapsed="false">
      <c r="B530" s="308" t="s">
        <v>455</v>
      </c>
      <c r="C530" s="314" t="s">
        <v>263</v>
      </c>
      <c r="D530" s="310" t="s">
        <v>74</v>
      </c>
      <c r="E530" s="310" t="s">
        <v>36</v>
      </c>
      <c r="F530" s="311" t="s">
        <v>314</v>
      </c>
      <c r="G530" s="312" t="s">
        <v>447</v>
      </c>
      <c r="H530" s="311" t="s">
        <v>36</v>
      </c>
      <c r="I530" s="313" t="s">
        <v>387</v>
      </c>
      <c r="J530" s="314" t="s">
        <v>351</v>
      </c>
      <c r="K530" s="315" t="n">
        <v>14515.66</v>
      </c>
      <c r="L530" s="315" t="n">
        <f aca="false">K530</f>
        <v>14515.66</v>
      </c>
      <c r="M530" s="315" t="n">
        <v>0</v>
      </c>
      <c r="N530" s="315" t="n">
        <v>14515.66</v>
      </c>
      <c r="O530" s="316" t="n">
        <f aca="false">N530/K530*100</f>
        <v>100</v>
      </c>
    </row>
    <row r="531" customFormat="false" ht="15" hidden="false" customHeight="true" outlineLevel="0" collapsed="false">
      <c r="B531" s="320" t="s">
        <v>455</v>
      </c>
      <c r="C531" s="321" t="s">
        <v>263</v>
      </c>
      <c r="D531" s="322" t="s">
        <v>74</v>
      </c>
      <c r="E531" s="322" t="s">
        <v>36</v>
      </c>
      <c r="F531" s="323" t="s">
        <v>314</v>
      </c>
      <c r="G531" s="324" t="s">
        <v>447</v>
      </c>
      <c r="H531" s="323" t="s">
        <v>36</v>
      </c>
      <c r="I531" s="325" t="s">
        <v>387</v>
      </c>
      <c r="J531" s="321" t="s">
        <v>351</v>
      </c>
      <c r="K531" s="326" t="n">
        <v>14515.66</v>
      </c>
      <c r="L531" s="315" t="n">
        <f aca="false">K531</f>
        <v>14515.66</v>
      </c>
      <c r="M531" s="315" t="n">
        <v>0</v>
      </c>
      <c r="N531" s="326" t="n">
        <v>14515.66</v>
      </c>
      <c r="O531" s="316" t="n">
        <f aca="false">N531/K531*100</f>
        <v>100</v>
      </c>
    </row>
    <row r="532" customFormat="false" ht="15" hidden="false" customHeight="true" outlineLevel="0" collapsed="false">
      <c r="B532" s="320" t="s">
        <v>461</v>
      </c>
      <c r="C532" s="321" t="s">
        <v>263</v>
      </c>
      <c r="D532" s="322" t="s">
        <v>74</v>
      </c>
      <c r="E532" s="322" t="s">
        <v>36</v>
      </c>
      <c r="F532" s="323" t="s">
        <v>314</v>
      </c>
      <c r="G532" s="324" t="s">
        <v>447</v>
      </c>
      <c r="H532" s="323" t="s">
        <v>36</v>
      </c>
      <c r="I532" s="325" t="s">
        <v>387</v>
      </c>
      <c r="J532" s="321" t="s">
        <v>351</v>
      </c>
      <c r="K532" s="326" t="n">
        <v>14515.66</v>
      </c>
      <c r="L532" s="315" t="n">
        <f aca="false">K532</f>
        <v>14515.66</v>
      </c>
      <c r="M532" s="315" t="n">
        <v>0</v>
      </c>
      <c r="N532" s="326" t="n">
        <v>14515.66</v>
      </c>
      <c r="O532" s="316" t="n">
        <f aca="false">N532/K532*100</f>
        <v>100</v>
      </c>
    </row>
    <row r="533" customFormat="false" ht="15" hidden="false" customHeight="true" outlineLevel="0" collapsed="false">
      <c r="B533" s="320" t="s">
        <v>324</v>
      </c>
      <c r="C533" s="321" t="s">
        <v>263</v>
      </c>
      <c r="D533" s="322" t="s">
        <v>74</v>
      </c>
      <c r="E533" s="322" t="s">
        <v>36</v>
      </c>
      <c r="F533" s="323" t="s">
        <v>314</v>
      </c>
      <c r="G533" s="324" t="s">
        <v>447</v>
      </c>
      <c r="H533" s="323" t="s">
        <v>36</v>
      </c>
      <c r="I533" s="325" t="s">
        <v>387</v>
      </c>
      <c r="J533" s="321" t="s">
        <v>351</v>
      </c>
      <c r="K533" s="326" t="n">
        <v>14515.66</v>
      </c>
      <c r="L533" s="315" t="n">
        <f aca="false">K533</f>
        <v>14515.66</v>
      </c>
      <c r="M533" s="315" t="n">
        <v>0</v>
      </c>
      <c r="N533" s="326" t="n">
        <v>14515.66</v>
      </c>
      <c r="O533" s="316" t="n">
        <f aca="false">N533/K533*100</f>
        <v>100</v>
      </c>
    </row>
    <row r="534" customFormat="false" ht="15" hidden="false" customHeight="true" outlineLevel="0" collapsed="false">
      <c r="B534" s="320" t="s">
        <v>336</v>
      </c>
      <c r="C534" s="321" t="s">
        <v>263</v>
      </c>
      <c r="D534" s="322" t="s">
        <v>74</v>
      </c>
      <c r="E534" s="322" t="s">
        <v>36</v>
      </c>
      <c r="F534" s="323" t="s">
        <v>314</v>
      </c>
      <c r="G534" s="324" t="s">
        <v>447</v>
      </c>
      <c r="H534" s="323" t="s">
        <v>36</v>
      </c>
      <c r="I534" s="325" t="s">
        <v>387</v>
      </c>
      <c r="J534" s="321" t="s">
        <v>351</v>
      </c>
      <c r="K534" s="326" t="n">
        <v>14515.66</v>
      </c>
      <c r="L534" s="315" t="n">
        <f aca="false">K534</f>
        <v>14515.66</v>
      </c>
      <c r="M534" s="315" t="n">
        <v>0</v>
      </c>
      <c r="N534" s="326" t="n">
        <v>14515.66</v>
      </c>
      <c r="O534" s="316" t="n">
        <f aca="false">N534/K534*100</f>
        <v>100</v>
      </c>
    </row>
    <row r="535" customFormat="false" ht="15" hidden="false" customHeight="true" outlineLevel="0" collapsed="false">
      <c r="B535" s="308" t="s">
        <v>463</v>
      </c>
      <c r="C535" s="314" t="s">
        <v>263</v>
      </c>
      <c r="D535" s="310" t="s">
        <v>74</v>
      </c>
      <c r="E535" s="310" t="s">
        <v>36</v>
      </c>
      <c r="F535" s="311" t="s">
        <v>314</v>
      </c>
      <c r="G535" s="312" t="s">
        <v>447</v>
      </c>
      <c r="H535" s="311" t="s">
        <v>36</v>
      </c>
      <c r="I535" s="313" t="s">
        <v>387</v>
      </c>
      <c r="J535" s="314" t="s">
        <v>351</v>
      </c>
      <c r="K535" s="315" t="n">
        <v>6037</v>
      </c>
      <c r="L535" s="315" t="n">
        <f aca="false">K535</f>
        <v>6037</v>
      </c>
      <c r="M535" s="315" t="n">
        <v>0</v>
      </c>
      <c r="N535" s="315" t="n">
        <v>6037</v>
      </c>
      <c r="O535" s="316" t="n">
        <f aca="false">N535/K535*100</f>
        <v>100</v>
      </c>
    </row>
    <row r="536" customFormat="false" ht="15" hidden="false" customHeight="true" outlineLevel="0" collapsed="false">
      <c r="B536" s="320" t="s">
        <v>463</v>
      </c>
      <c r="C536" s="321" t="s">
        <v>263</v>
      </c>
      <c r="D536" s="322" t="s">
        <v>74</v>
      </c>
      <c r="E536" s="322" t="s">
        <v>36</v>
      </c>
      <c r="F536" s="323" t="s">
        <v>314</v>
      </c>
      <c r="G536" s="324" t="s">
        <v>447</v>
      </c>
      <c r="H536" s="323" t="s">
        <v>36</v>
      </c>
      <c r="I536" s="325" t="s">
        <v>387</v>
      </c>
      <c r="J536" s="321" t="s">
        <v>351</v>
      </c>
      <c r="K536" s="326" t="n">
        <v>6037</v>
      </c>
      <c r="L536" s="315" t="n">
        <f aca="false">K536</f>
        <v>6037</v>
      </c>
      <c r="M536" s="315" t="n">
        <v>0</v>
      </c>
      <c r="N536" s="326" t="n">
        <v>6037</v>
      </c>
      <c r="O536" s="316" t="n">
        <f aca="false">N536/K536*100</f>
        <v>100</v>
      </c>
    </row>
    <row r="537" customFormat="false" ht="15" hidden="false" customHeight="true" outlineLevel="0" collapsed="false">
      <c r="B537" s="320" t="s">
        <v>461</v>
      </c>
      <c r="C537" s="321" t="s">
        <v>263</v>
      </c>
      <c r="D537" s="322" t="s">
        <v>74</v>
      </c>
      <c r="E537" s="322" t="s">
        <v>36</v>
      </c>
      <c r="F537" s="323" t="s">
        <v>314</v>
      </c>
      <c r="G537" s="324" t="s">
        <v>447</v>
      </c>
      <c r="H537" s="323" t="s">
        <v>36</v>
      </c>
      <c r="I537" s="325" t="s">
        <v>387</v>
      </c>
      <c r="J537" s="321" t="s">
        <v>351</v>
      </c>
      <c r="K537" s="326" t="n">
        <v>6037</v>
      </c>
      <c r="L537" s="315" t="n">
        <f aca="false">K537</f>
        <v>6037</v>
      </c>
      <c r="M537" s="315" t="n">
        <v>0</v>
      </c>
      <c r="N537" s="326" t="n">
        <v>6037</v>
      </c>
      <c r="O537" s="316" t="n">
        <f aca="false">N537/K537*100</f>
        <v>100</v>
      </c>
    </row>
    <row r="538" customFormat="false" ht="15" hidden="false" customHeight="true" outlineLevel="0" collapsed="false">
      <c r="B538" s="320" t="s">
        <v>324</v>
      </c>
      <c r="C538" s="321" t="s">
        <v>263</v>
      </c>
      <c r="D538" s="322" t="s">
        <v>74</v>
      </c>
      <c r="E538" s="322" t="s">
        <v>36</v>
      </c>
      <c r="F538" s="323" t="s">
        <v>314</v>
      </c>
      <c r="G538" s="324" t="s">
        <v>447</v>
      </c>
      <c r="H538" s="323" t="s">
        <v>36</v>
      </c>
      <c r="I538" s="325" t="s">
        <v>387</v>
      </c>
      <c r="J538" s="321" t="s">
        <v>351</v>
      </c>
      <c r="K538" s="326" t="n">
        <v>6037</v>
      </c>
      <c r="L538" s="315" t="n">
        <f aca="false">K538</f>
        <v>6037</v>
      </c>
      <c r="M538" s="315" t="n">
        <v>0</v>
      </c>
      <c r="N538" s="326" t="n">
        <v>6037</v>
      </c>
      <c r="O538" s="316" t="n">
        <f aca="false">N538/K538*100</f>
        <v>100</v>
      </c>
    </row>
    <row r="539" customFormat="false" ht="15" hidden="false" customHeight="true" outlineLevel="0" collapsed="false">
      <c r="B539" s="320" t="s">
        <v>336</v>
      </c>
      <c r="C539" s="321" t="s">
        <v>263</v>
      </c>
      <c r="D539" s="322" t="s">
        <v>74</v>
      </c>
      <c r="E539" s="322" t="s">
        <v>36</v>
      </c>
      <c r="F539" s="323" t="s">
        <v>314</v>
      </c>
      <c r="G539" s="324" t="s">
        <v>447</v>
      </c>
      <c r="H539" s="323" t="s">
        <v>36</v>
      </c>
      <c r="I539" s="325" t="s">
        <v>387</v>
      </c>
      <c r="J539" s="321" t="s">
        <v>351</v>
      </c>
      <c r="K539" s="326" t="n">
        <v>6037</v>
      </c>
      <c r="L539" s="315" t="n">
        <f aca="false">K539</f>
        <v>6037</v>
      </c>
      <c r="M539" s="315" t="n">
        <v>0</v>
      </c>
      <c r="N539" s="326" t="n">
        <v>6037</v>
      </c>
      <c r="O539" s="316" t="n">
        <f aca="false">N539/K539*100</f>
        <v>100</v>
      </c>
    </row>
    <row r="540" customFormat="false" ht="15" hidden="false" customHeight="true" outlineLevel="0" collapsed="false">
      <c r="B540" s="308" t="s">
        <v>410</v>
      </c>
      <c r="C540" s="314" t="s">
        <v>263</v>
      </c>
      <c r="D540" s="310" t="s">
        <v>74</v>
      </c>
      <c r="E540" s="310" t="s">
        <v>36</v>
      </c>
      <c r="F540" s="311" t="s">
        <v>314</v>
      </c>
      <c r="G540" s="312" t="s">
        <v>447</v>
      </c>
      <c r="H540" s="311" t="s">
        <v>36</v>
      </c>
      <c r="I540" s="313" t="s">
        <v>387</v>
      </c>
      <c r="J540" s="314" t="s">
        <v>351</v>
      </c>
      <c r="K540" s="315" t="n">
        <v>96790</v>
      </c>
      <c r="L540" s="315" t="n">
        <f aca="false">K540</f>
        <v>96790</v>
      </c>
      <c r="M540" s="315" t="n">
        <v>0</v>
      </c>
      <c r="N540" s="315" t="n">
        <v>89103.59</v>
      </c>
      <c r="O540" s="316" t="n">
        <f aca="false">N540/K540*100</f>
        <v>92.0586734166753</v>
      </c>
    </row>
    <row r="541" customFormat="false" ht="15" hidden="false" customHeight="true" outlineLevel="0" collapsed="false">
      <c r="B541" s="320" t="s">
        <v>411</v>
      </c>
      <c r="C541" s="321" t="s">
        <v>263</v>
      </c>
      <c r="D541" s="322" t="s">
        <v>74</v>
      </c>
      <c r="E541" s="322" t="s">
        <v>36</v>
      </c>
      <c r="F541" s="323" t="s">
        <v>314</v>
      </c>
      <c r="G541" s="324" t="s">
        <v>447</v>
      </c>
      <c r="H541" s="323" t="s">
        <v>36</v>
      </c>
      <c r="I541" s="325" t="s">
        <v>387</v>
      </c>
      <c r="J541" s="321" t="s">
        <v>351</v>
      </c>
      <c r="K541" s="326" t="n">
        <v>96790</v>
      </c>
      <c r="L541" s="315" t="n">
        <f aca="false">K541</f>
        <v>96790</v>
      </c>
      <c r="M541" s="315" t="n">
        <v>0</v>
      </c>
      <c r="N541" s="326" t="n">
        <v>89103.59</v>
      </c>
      <c r="O541" s="316" t="n">
        <f aca="false">N541/K541*100</f>
        <v>92.0586734166753</v>
      </c>
    </row>
    <row r="542" customFormat="false" ht="15" hidden="false" customHeight="true" outlineLevel="0" collapsed="false">
      <c r="B542" s="320" t="s">
        <v>461</v>
      </c>
      <c r="C542" s="321" t="s">
        <v>263</v>
      </c>
      <c r="D542" s="322" t="s">
        <v>74</v>
      </c>
      <c r="E542" s="322" t="s">
        <v>36</v>
      </c>
      <c r="F542" s="323" t="s">
        <v>314</v>
      </c>
      <c r="G542" s="324" t="s">
        <v>447</v>
      </c>
      <c r="H542" s="323" t="s">
        <v>36</v>
      </c>
      <c r="I542" s="325" t="s">
        <v>387</v>
      </c>
      <c r="J542" s="321" t="s">
        <v>351</v>
      </c>
      <c r="K542" s="326" t="n">
        <v>96790</v>
      </c>
      <c r="L542" s="315" t="n">
        <f aca="false">K542</f>
        <v>96790</v>
      </c>
      <c r="M542" s="315" t="n">
        <v>0</v>
      </c>
      <c r="N542" s="326" t="n">
        <v>89103.59</v>
      </c>
      <c r="O542" s="316" t="n">
        <f aca="false">N542/K542*100</f>
        <v>92.0586734166753</v>
      </c>
    </row>
    <row r="543" customFormat="false" ht="15" hidden="false" customHeight="true" outlineLevel="0" collapsed="false">
      <c r="B543" s="320" t="s">
        <v>324</v>
      </c>
      <c r="C543" s="321" t="s">
        <v>263</v>
      </c>
      <c r="D543" s="322" t="s">
        <v>74</v>
      </c>
      <c r="E543" s="322" t="s">
        <v>36</v>
      </c>
      <c r="F543" s="323" t="s">
        <v>314</v>
      </c>
      <c r="G543" s="324" t="s">
        <v>447</v>
      </c>
      <c r="H543" s="323" t="s">
        <v>36</v>
      </c>
      <c r="I543" s="325" t="s">
        <v>387</v>
      </c>
      <c r="J543" s="321" t="s">
        <v>351</v>
      </c>
      <c r="K543" s="326" t="n">
        <v>96790</v>
      </c>
      <c r="L543" s="315" t="n">
        <f aca="false">K543</f>
        <v>96790</v>
      </c>
      <c r="M543" s="315" t="n">
        <v>0</v>
      </c>
      <c r="N543" s="326" t="n">
        <v>89103.59</v>
      </c>
      <c r="O543" s="316" t="n">
        <f aca="false">N543/K543*100</f>
        <v>92.0586734166753</v>
      </c>
    </row>
    <row r="544" customFormat="false" ht="15" hidden="false" customHeight="true" outlineLevel="0" collapsed="false">
      <c r="B544" s="320" t="s">
        <v>336</v>
      </c>
      <c r="C544" s="321" t="s">
        <v>263</v>
      </c>
      <c r="D544" s="322" t="s">
        <v>74</v>
      </c>
      <c r="E544" s="322" t="s">
        <v>36</v>
      </c>
      <c r="F544" s="323" t="s">
        <v>314</v>
      </c>
      <c r="G544" s="324" t="s">
        <v>447</v>
      </c>
      <c r="H544" s="323" t="s">
        <v>36</v>
      </c>
      <c r="I544" s="325" t="s">
        <v>387</v>
      </c>
      <c r="J544" s="321" t="s">
        <v>351</v>
      </c>
      <c r="K544" s="326" t="n">
        <v>96790</v>
      </c>
      <c r="L544" s="315" t="n">
        <f aca="false">K544</f>
        <v>96790</v>
      </c>
      <c r="M544" s="315" t="n">
        <v>0</v>
      </c>
      <c r="N544" s="326" t="n">
        <v>89103.59</v>
      </c>
      <c r="O544" s="316" t="n">
        <f aca="false">N544/K544*100</f>
        <v>92.0586734166753</v>
      </c>
    </row>
    <row r="545" customFormat="false" ht="23.25" hidden="false" customHeight="true" outlineLevel="0" collapsed="false">
      <c r="B545" s="308" t="s">
        <v>456</v>
      </c>
      <c r="C545" s="314" t="s">
        <v>263</v>
      </c>
      <c r="D545" s="310" t="s">
        <v>74</v>
      </c>
      <c r="E545" s="310" t="s">
        <v>36</v>
      </c>
      <c r="F545" s="311" t="s">
        <v>314</v>
      </c>
      <c r="G545" s="312" t="s">
        <v>447</v>
      </c>
      <c r="H545" s="311" t="s">
        <v>36</v>
      </c>
      <c r="I545" s="313" t="s">
        <v>387</v>
      </c>
      <c r="J545" s="314" t="s">
        <v>351</v>
      </c>
      <c r="K545" s="315" t="n">
        <v>80030</v>
      </c>
      <c r="L545" s="315" t="n">
        <f aca="false">K545</f>
        <v>80030</v>
      </c>
      <c r="M545" s="315" t="n">
        <v>0</v>
      </c>
      <c r="N545" s="315" t="n">
        <v>73370</v>
      </c>
      <c r="O545" s="316" t="n">
        <f aca="false">N545/K545*100</f>
        <v>91.6781207047357</v>
      </c>
    </row>
    <row r="546" customFormat="false" ht="23.25" hidden="false" customHeight="true" outlineLevel="0" collapsed="false">
      <c r="B546" s="320" t="s">
        <v>456</v>
      </c>
      <c r="C546" s="321" t="s">
        <v>263</v>
      </c>
      <c r="D546" s="322" t="s">
        <v>74</v>
      </c>
      <c r="E546" s="322" t="s">
        <v>36</v>
      </c>
      <c r="F546" s="323" t="s">
        <v>314</v>
      </c>
      <c r="G546" s="324" t="s">
        <v>447</v>
      </c>
      <c r="H546" s="323" t="s">
        <v>36</v>
      </c>
      <c r="I546" s="325" t="s">
        <v>387</v>
      </c>
      <c r="J546" s="321" t="s">
        <v>351</v>
      </c>
      <c r="K546" s="326" t="n">
        <v>80030</v>
      </c>
      <c r="L546" s="315" t="n">
        <f aca="false">K546</f>
        <v>80030</v>
      </c>
      <c r="M546" s="315" t="n">
        <v>0</v>
      </c>
      <c r="N546" s="326" t="n">
        <v>73370</v>
      </c>
      <c r="O546" s="316" t="n">
        <f aca="false">N546/K546*100</f>
        <v>91.6781207047357</v>
      </c>
    </row>
    <row r="547" customFormat="false" ht="15" hidden="false" customHeight="true" outlineLevel="0" collapsed="false">
      <c r="B547" s="320" t="s">
        <v>461</v>
      </c>
      <c r="C547" s="321" t="s">
        <v>263</v>
      </c>
      <c r="D547" s="322" t="s">
        <v>74</v>
      </c>
      <c r="E547" s="322" t="s">
        <v>36</v>
      </c>
      <c r="F547" s="323" t="s">
        <v>314</v>
      </c>
      <c r="G547" s="324" t="s">
        <v>447</v>
      </c>
      <c r="H547" s="323" t="s">
        <v>36</v>
      </c>
      <c r="I547" s="325" t="s">
        <v>387</v>
      </c>
      <c r="J547" s="321" t="s">
        <v>351</v>
      </c>
      <c r="K547" s="326" t="n">
        <v>80030</v>
      </c>
      <c r="L547" s="315" t="n">
        <f aca="false">K547</f>
        <v>80030</v>
      </c>
      <c r="M547" s="315" t="n">
        <v>0</v>
      </c>
      <c r="N547" s="326" t="n">
        <v>73370</v>
      </c>
      <c r="O547" s="316" t="n">
        <f aca="false">N547/K547*100</f>
        <v>91.6781207047357</v>
      </c>
    </row>
    <row r="548" customFormat="false" ht="15" hidden="false" customHeight="true" outlineLevel="0" collapsed="false">
      <c r="B548" s="320" t="s">
        <v>324</v>
      </c>
      <c r="C548" s="321" t="s">
        <v>263</v>
      </c>
      <c r="D548" s="322" t="s">
        <v>74</v>
      </c>
      <c r="E548" s="322" t="s">
        <v>36</v>
      </c>
      <c r="F548" s="323" t="s">
        <v>314</v>
      </c>
      <c r="G548" s="324" t="s">
        <v>447</v>
      </c>
      <c r="H548" s="323" t="s">
        <v>36</v>
      </c>
      <c r="I548" s="325" t="s">
        <v>387</v>
      </c>
      <c r="J548" s="321" t="s">
        <v>351</v>
      </c>
      <c r="K548" s="326" t="n">
        <v>80030</v>
      </c>
      <c r="L548" s="315" t="n">
        <f aca="false">K548</f>
        <v>80030</v>
      </c>
      <c r="M548" s="315" t="n">
        <v>0</v>
      </c>
      <c r="N548" s="326" t="n">
        <v>73370</v>
      </c>
      <c r="O548" s="316" t="n">
        <f aca="false">N548/K548*100</f>
        <v>91.6781207047357</v>
      </c>
    </row>
    <row r="549" customFormat="false" ht="15" hidden="false" customHeight="true" outlineLevel="0" collapsed="false">
      <c r="B549" s="320" t="s">
        <v>336</v>
      </c>
      <c r="C549" s="321" t="s">
        <v>263</v>
      </c>
      <c r="D549" s="322" t="s">
        <v>74</v>
      </c>
      <c r="E549" s="322" t="s">
        <v>36</v>
      </c>
      <c r="F549" s="323" t="s">
        <v>314</v>
      </c>
      <c r="G549" s="324" t="s">
        <v>447</v>
      </c>
      <c r="H549" s="323" t="s">
        <v>36</v>
      </c>
      <c r="I549" s="325" t="s">
        <v>387</v>
      </c>
      <c r="J549" s="321" t="s">
        <v>351</v>
      </c>
      <c r="K549" s="326" t="n">
        <v>80030</v>
      </c>
      <c r="L549" s="315" t="n">
        <f aca="false">K549</f>
        <v>80030</v>
      </c>
      <c r="M549" s="315" t="n">
        <v>0</v>
      </c>
      <c r="N549" s="326" t="n">
        <v>73370</v>
      </c>
      <c r="O549" s="316" t="n">
        <f aca="false">N549/K549*100</f>
        <v>91.6781207047357</v>
      </c>
    </row>
    <row r="550" customFormat="false" ht="21.75" hidden="false" customHeight="true" outlineLevel="0" collapsed="false">
      <c r="B550" s="308" t="s">
        <v>358</v>
      </c>
      <c r="C550" s="314" t="s">
        <v>263</v>
      </c>
      <c r="D550" s="310" t="s">
        <v>74</v>
      </c>
      <c r="E550" s="310" t="s">
        <v>36</v>
      </c>
      <c r="F550" s="311" t="s">
        <v>314</v>
      </c>
      <c r="G550" s="312" t="s">
        <v>447</v>
      </c>
      <c r="H550" s="311" t="s">
        <v>36</v>
      </c>
      <c r="I550" s="313" t="s">
        <v>387</v>
      </c>
      <c r="J550" s="314" t="s">
        <v>359</v>
      </c>
      <c r="K550" s="315" t="n">
        <v>1097855.12</v>
      </c>
      <c r="L550" s="315" t="n">
        <f aca="false">K550</f>
        <v>1097855.12</v>
      </c>
      <c r="M550" s="315" t="n">
        <v>0</v>
      </c>
      <c r="N550" s="315" t="n">
        <v>656838.22</v>
      </c>
      <c r="O550" s="316" t="n">
        <f aca="false">N550/K550*100</f>
        <v>59.8292259182614</v>
      </c>
    </row>
    <row r="551" customFormat="false" ht="15" hidden="false" customHeight="true" outlineLevel="0" collapsed="false">
      <c r="B551" s="308" t="s">
        <v>360</v>
      </c>
      <c r="C551" s="314" t="s">
        <v>263</v>
      </c>
      <c r="D551" s="310" t="s">
        <v>74</v>
      </c>
      <c r="E551" s="310" t="s">
        <v>36</v>
      </c>
      <c r="F551" s="311" t="s">
        <v>314</v>
      </c>
      <c r="G551" s="312" t="s">
        <v>447</v>
      </c>
      <c r="H551" s="311" t="s">
        <v>36</v>
      </c>
      <c r="I551" s="313" t="s">
        <v>387</v>
      </c>
      <c r="J551" s="314" t="s">
        <v>359</v>
      </c>
      <c r="K551" s="315" t="n">
        <v>1097855.12</v>
      </c>
      <c r="L551" s="315" t="n">
        <f aca="false">K551</f>
        <v>1097855.12</v>
      </c>
      <c r="M551" s="315" t="n">
        <v>0</v>
      </c>
      <c r="N551" s="315" t="n">
        <v>656838.22</v>
      </c>
      <c r="O551" s="316" t="n">
        <f aca="false">N551/K551*100</f>
        <v>59.8292259182614</v>
      </c>
    </row>
    <row r="552" customFormat="false" ht="15" hidden="false" customHeight="true" outlineLevel="0" collapsed="false">
      <c r="B552" s="320" t="s">
        <v>441</v>
      </c>
      <c r="C552" s="321" t="s">
        <v>263</v>
      </c>
      <c r="D552" s="322" t="s">
        <v>74</v>
      </c>
      <c r="E552" s="322" t="s">
        <v>36</v>
      </c>
      <c r="F552" s="323" t="s">
        <v>314</v>
      </c>
      <c r="G552" s="324" t="s">
        <v>447</v>
      </c>
      <c r="H552" s="323" t="s">
        <v>36</v>
      </c>
      <c r="I552" s="325" t="s">
        <v>387</v>
      </c>
      <c r="J552" s="321" t="s">
        <v>359</v>
      </c>
      <c r="K552" s="326" t="n">
        <v>70000</v>
      </c>
      <c r="L552" s="315" t="n">
        <f aca="false">K552</f>
        <v>70000</v>
      </c>
      <c r="M552" s="315" t="n">
        <v>0</v>
      </c>
      <c r="N552" s="326" t="n">
        <v>40125.14</v>
      </c>
      <c r="O552" s="316" t="n">
        <f aca="false">N552/K552*100</f>
        <v>57.3216285714286</v>
      </c>
    </row>
    <row r="553" customFormat="false" ht="15" hidden="false" customHeight="true" outlineLevel="0" collapsed="false">
      <c r="B553" s="320" t="s">
        <v>461</v>
      </c>
      <c r="C553" s="321" t="s">
        <v>263</v>
      </c>
      <c r="D553" s="322" t="s">
        <v>74</v>
      </c>
      <c r="E553" s="322" t="s">
        <v>36</v>
      </c>
      <c r="F553" s="323" t="s">
        <v>314</v>
      </c>
      <c r="G553" s="324" t="s">
        <v>447</v>
      </c>
      <c r="H553" s="323" t="s">
        <v>36</v>
      </c>
      <c r="I553" s="325" t="s">
        <v>387</v>
      </c>
      <c r="J553" s="321" t="s">
        <v>359</v>
      </c>
      <c r="K553" s="326" t="n">
        <v>70000</v>
      </c>
      <c r="L553" s="315" t="n">
        <f aca="false">K553</f>
        <v>70000</v>
      </c>
      <c r="M553" s="315" t="n">
        <v>0</v>
      </c>
      <c r="N553" s="326" t="n">
        <v>40125.14</v>
      </c>
      <c r="O553" s="316" t="n">
        <f aca="false">N553/K553*100</f>
        <v>57.3216285714286</v>
      </c>
    </row>
    <row r="554" customFormat="false" ht="15" hidden="false" customHeight="true" outlineLevel="0" collapsed="false">
      <c r="B554" s="320" t="s">
        <v>324</v>
      </c>
      <c r="C554" s="321" t="s">
        <v>263</v>
      </c>
      <c r="D554" s="322" t="s">
        <v>74</v>
      </c>
      <c r="E554" s="322" t="s">
        <v>36</v>
      </c>
      <c r="F554" s="323" t="s">
        <v>314</v>
      </c>
      <c r="G554" s="324" t="s">
        <v>447</v>
      </c>
      <c r="H554" s="323" t="s">
        <v>36</v>
      </c>
      <c r="I554" s="325" t="s">
        <v>387</v>
      </c>
      <c r="J554" s="321" t="s">
        <v>359</v>
      </c>
      <c r="K554" s="326" t="n">
        <v>70000</v>
      </c>
      <c r="L554" s="315" t="n">
        <f aca="false">K554</f>
        <v>70000</v>
      </c>
      <c r="M554" s="315" t="n">
        <v>0</v>
      </c>
      <c r="N554" s="326" t="n">
        <v>40125.14</v>
      </c>
      <c r="O554" s="316" t="n">
        <f aca="false">N554/K554*100</f>
        <v>57.3216285714286</v>
      </c>
    </row>
    <row r="555" customFormat="false" ht="15" hidden="false" customHeight="true" outlineLevel="0" collapsed="false">
      <c r="B555" s="320" t="s">
        <v>336</v>
      </c>
      <c r="C555" s="321" t="s">
        <v>263</v>
      </c>
      <c r="D555" s="322" t="s">
        <v>74</v>
      </c>
      <c r="E555" s="322" t="s">
        <v>36</v>
      </c>
      <c r="F555" s="323" t="s">
        <v>314</v>
      </c>
      <c r="G555" s="324" t="s">
        <v>447</v>
      </c>
      <c r="H555" s="323" t="s">
        <v>36</v>
      </c>
      <c r="I555" s="325" t="s">
        <v>387</v>
      </c>
      <c r="J555" s="321" t="s">
        <v>359</v>
      </c>
      <c r="K555" s="326" t="n">
        <v>70000</v>
      </c>
      <c r="L555" s="315" t="n">
        <f aca="false">K555</f>
        <v>70000</v>
      </c>
      <c r="M555" s="315" t="n">
        <v>0</v>
      </c>
      <c r="N555" s="326" t="n">
        <v>40125.14</v>
      </c>
      <c r="O555" s="316" t="n">
        <f aca="false">N555/K555*100</f>
        <v>57.3216285714286</v>
      </c>
    </row>
    <row r="556" customFormat="false" ht="15" hidden="false" customHeight="true" outlineLevel="0" collapsed="false">
      <c r="B556" s="320" t="s">
        <v>457</v>
      </c>
      <c r="C556" s="321" t="s">
        <v>263</v>
      </c>
      <c r="D556" s="322" t="s">
        <v>74</v>
      </c>
      <c r="E556" s="322" t="s">
        <v>36</v>
      </c>
      <c r="F556" s="323" t="s">
        <v>314</v>
      </c>
      <c r="G556" s="324" t="s">
        <v>447</v>
      </c>
      <c r="H556" s="323" t="s">
        <v>36</v>
      </c>
      <c r="I556" s="325" t="s">
        <v>387</v>
      </c>
      <c r="J556" s="321" t="s">
        <v>359</v>
      </c>
      <c r="K556" s="326" t="n">
        <v>1027855.12</v>
      </c>
      <c r="L556" s="315" t="n">
        <f aca="false">K556</f>
        <v>1027855.12</v>
      </c>
      <c r="M556" s="315" t="n">
        <v>0</v>
      </c>
      <c r="N556" s="326" t="n">
        <v>616713.08</v>
      </c>
      <c r="O556" s="316" t="n">
        <f aca="false">N556/K556*100</f>
        <v>60.0000007783198</v>
      </c>
    </row>
    <row r="557" customFormat="false" ht="15" hidden="false" customHeight="true" outlineLevel="0" collapsed="false">
      <c r="B557" s="320" t="s">
        <v>461</v>
      </c>
      <c r="C557" s="321" t="s">
        <v>263</v>
      </c>
      <c r="D557" s="322" t="s">
        <v>74</v>
      </c>
      <c r="E557" s="322" t="s">
        <v>36</v>
      </c>
      <c r="F557" s="323" t="s">
        <v>314</v>
      </c>
      <c r="G557" s="324" t="s">
        <v>447</v>
      </c>
      <c r="H557" s="323" t="s">
        <v>36</v>
      </c>
      <c r="I557" s="325" t="s">
        <v>387</v>
      </c>
      <c r="J557" s="321" t="s">
        <v>359</v>
      </c>
      <c r="K557" s="326" t="n">
        <v>1027855.12</v>
      </c>
      <c r="L557" s="315" t="n">
        <f aca="false">K557</f>
        <v>1027855.12</v>
      </c>
      <c r="M557" s="315" t="n">
        <v>0</v>
      </c>
      <c r="N557" s="326" t="n">
        <v>616713.08</v>
      </c>
      <c r="O557" s="316" t="n">
        <f aca="false">N557/K557*100</f>
        <v>60.0000007783198</v>
      </c>
    </row>
    <row r="558" customFormat="false" ht="15" hidden="false" customHeight="true" outlineLevel="0" collapsed="false">
      <c r="B558" s="320" t="s">
        <v>324</v>
      </c>
      <c r="C558" s="321" t="s">
        <v>263</v>
      </c>
      <c r="D558" s="322" t="s">
        <v>74</v>
      </c>
      <c r="E558" s="322" t="s">
        <v>36</v>
      </c>
      <c r="F558" s="323" t="s">
        <v>314</v>
      </c>
      <c r="G558" s="324" t="s">
        <v>447</v>
      </c>
      <c r="H558" s="323" t="s">
        <v>36</v>
      </c>
      <c r="I558" s="325" t="s">
        <v>387</v>
      </c>
      <c r="J558" s="321" t="s">
        <v>359</v>
      </c>
      <c r="K558" s="326" t="n">
        <v>1027855.12</v>
      </c>
      <c r="L558" s="315" t="n">
        <f aca="false">K558</f>
        <v>1027855.12</v>
      </c>
      <c r="M558" s="315" t="n">
        <v>0</v>
      </c>
      <c r="N558" s="326" t="n">
        <v>616713.08</v>
      </c>
      <c r="O558" s="316" t="n">
        <f aca="false">N558/K558*100</f>
        <v>60.0000007783198</v>
      </c>
    </row>
    <row r="559" customFormat="false" ht="15" hidden="false" customHeight="true" outlineLevel="0" collapsed="false">
      <c r="B559" s="320" t="s">
        <v>336</v>
      </c>
      <c r="C559" s="321" t="s">
        <v>263</v>
      </c>
      <c r="D559" s="322" t="s">
        <v>74</v>
      </c>
      <c r="E559" s="322" t="s">
        <v>36</v>
      </c>
      <c r="F559" s="323" t="s">
        <v>314</v>
      </c>
      <c r="G559" s="324" t="s">
        <v>447</v>
      </c>
      <c r="H559" s="323" t="s">
        <v>36</v>
      </c>
      <c r="I559" s="325" t="s">
        <v>387</v>
      </c>
      <c r="J559" s="321" t="s">
        <v>359</v>
      </c>
      <c r="K559" s="326" t="n">
        <v>1027855.12</v>
      </c>
      <c r="L559" s="315" t="n">
        <f aca="false">K559</f>
        <v>1027855.12</v>
      </c>
      <c r="M559" s="315" t="n">
        <v>0</v>
      </c>
      <c r="N559" s="326" t="n">
        <v>616713.08</v>
      </c>
      <c r="O559" s="316" t="n">
        <f aca="false">N559/K559*100</f>
        <v>60.0000007783198</v>
      </c>
    </row>
    <row r="560" customFormat="false" ht="23.25" hidden="false" customHeight="true" outlineLevel="0" collapsed="false">
      <c r="B560" s="308" t="s">
        <v>464</v>
      </c>
      <c r="C560" s="314" t="s">
        <v>263</v>
      </c>
      <c r="D560" s="310" t="s">
        <v>74</v>
      </c>
      <c r="E560" s="310" t="s">
        <v>36</v>
      </c>
      <c r="F560" s="311" t="s">
        <v>314</v>
      </c>
      <c r="G560" s="312" t="s">
        <v>447</v>
      </c>
      <c r="H560" s="311" t="s">
        <v>38</v>
      </c>
      <c r="I560" s="313"/>
      <c r="J560" s="314"/>
      <c r="K560" s="315" t="n">
        <v>75000</v>
      </c>
      <c r="L560" s="315" t="n">
        <f aca="false">K560</f>
        <v>75000</v>
      </c>
      <c r="M560" s="315" t="n">
        <v>0</v>
      </c>
      <c r="N560" s="315" t="n">
        <v>33130</v>
      </c>
      <c r="O560" s="316" t="n">
        <f aca="false">N560/K560*100</f>
        <v>44.1733333333333</v>
      </c>
    </row>
    <row r="561" customFormat="false" ht="21.75" hidden="false" customHeight="true" outlineLevel="0" collapsed="false">
      <c r="B561" s="308" t="s">
        <v>465</v>
      </c>
      <c r="C561" s="314" t="s">
        <v>263</v>
      </c>
      <c r="D561" s="310" t="s">
        <v>74</v>
      </c>
      <c r="E561" s="310" t="s">
        <v>36</v>
      </c>
      <c r="F561" s="311" t="s">
        <v>314</v>
      </c>
      <c r="G561" s="312" t="s">
        <v>447</v>
      </c>
      <c r="H561" s="311" t="s">
        <v>38</v>
      </c>
      <c r="I561" s="313" t="s">
        <v>387</v>
      </c>
      <c r="J561" s="314"/>
      <c r="K561" s="315" t="n">
        <v>75000</v>
      </c>
      <c r="L561" s="315" t="n">
        <f aca="false">K561</f>
        <v>75000</v>
      </c>
      <c r="M561" s="315" t="n">
        <v>0</v>
      </c>
      <c r="N561" s="315" t="n">
        <v>33130</v>
      </c>
      <c r="O561" s="316" t="n">
        <f aca="false">N561/K561*100</f>
        <v>44.1733333333333</v>
      </c>
    </row>
    <row r="562" customFormat="false" ht="21.75" hidden="false" customHeight="true" outlineLevel="0" collapsed="false">
      <c r="B562" s="308" t="s">
        <v>350</v>
      </c>
      <c r="C562" s="314" t="s">
        <v>263</v>
      </c>
      <c r="D562" s="310" t="s">
        <v>74</v>
      </c>
      <c r="E562" s="310" t="s">
        <v>36</v>
      </c>
      <c r="F562" s="311" t="s">
        <v>314</v>
      </c>
      <c r="G562" s="312" t="s">
        <v>447</v>
      </c>
      <c r="H562" s="311" t="s">
        <v>38</v>
      </c>
      <c r="I562" s="313" t="s">
        <v>387</v>
      </c>
      <c r="J562" s="314" t="s">
        <v>351</v>
      </c>
      <c r="K562" s="315" t="n">
        <v>75000</v>
      </c>
      <c r="L562" s="315" t="n">
        <f aca="false">K562</f>
        <v>75000</v>
      </c>
      <c r="M562" s="315" t="n">
        <v>0</v>
      </c>
      <c r="N562" s="315" t="n">
        <v>33130</v>
      </c>
      <c r="O562" s="316" t="n">
        <f aca="false">N562/K562*100</f>
        <v>44.1733333333333</v>
      </c>
    </row>
    <row r="563" customFormat="false" ht="15" hidden="false" customHeight="true" outlineLevel="0" collapsed="false">
      <c r="B563" s="308" t="s">
        <v>355</v>
      </c>
      <c r="C563" s="314" t="s">
        <v>263</v>
      </c>
      <c r="D563" s="310" t="s">
        <v>74</v>
      </c>
      <c r="E563" s="310" t="s">
        <v>36</v>
      </c>
      <c r="F563" s="311" t="s">
        <v>314</v>
      </c>
      <c r="G563" s="312" t="s">
        <v>447</v>
      </c>
      <c r="H563" s="311" t="s">
        <v>38</v>
      </c>
      <c r="I563" s="313" t="s">
        <v>387</v>
      </c>
      <c r="J563" s="314" t="s">
        <v>351</v>
      </c>
      <c r="K563" s="315" t="n">
        <v>65320</v>
      </c>
      <c r="L563" s="315" t="n">
        <f aca="false">K563</f>
        <v>65320</v>
      </c>
      <c r="M563" s="315" t="n">
        <v>0</v>
      </c>
      <c r="N563" s="315" t="n">
        <v>33130</v>
      </c>
      <c r="O563" s="316" t="n">
        <f aca="false">N563/K563*100</f>
        <v>50.7195345988977</v>
      </c>
    </row>
    <row r="564" customFormat="false" ht="15" hidden="false" customHeight="true" outlineLevel="0" collapsed="false">
      <c r="B564" s="320" t="s">
        <v>462</v>
      </c>
      <c r="C564" s="321" t="s">
        <v>263</v>
      </c>
      <c r="D564" s="322" t="s">
        <v>74</v>
      </c>
      <c r="E564" s="322" t="s">
        <v>36</v>
      </c>
      <c r="F564" s="323" t="s">
        <v>314</v>
      </c>
      <c r="G564" s="324" t="s">
        <v>447</v>
      </c>
      <c r="H564" s="323" t="s">
        <v>38</v>
      </c>
      <c r="I564" s="325" t="s">
        <v>387</v>
      </c>
      <c r="J564" s="321" t="s">
        <v>351</v>
      </c>
      <c r="K564" s="326" t="n">
        <v>65320</v>
      </c>
      <c r="L564" s="315" t="n">
        <f aca="false">K564</f>
        <v>65320</v>
      </c>
      <c r="M564" s="315" t="n">
        <v>0</v>
      </c>
      <c r="N564" s="326" t="n">
        <v>33130</v>
      </c>
      <c r="O564" s="316" t="n">
        <f aca="false">N564/K564*100</f>
        <v>50.7195345988977</v>
      </c>
    </row>
    <row r="565" customFormat="false" ht="15" hidden="false" customHeight="true" outlineLevel="0" collapsed="false">
      <c r="B565" s="320" t="s">
        <v>466</v>
      </c>
      <c r="C565" s="321" t="s">
        <v>263</v>
      </c>
      <c r="D565" s="322" t="s">
        <v>74</v>
      </c>
      <c r="E565" s="322" t="s">
        <v>36</v>
      </c>
      <c r="F565" s="323" t="s">
        <v>314</v>
      </c>
      <c r="G565" s="324" t="s">
        <v>447</v>
      </c>
      <c r="H565" s="323" t="s">
        <v>38</v>
      </c>
      <c r="I565" s="325" t="s">
        <v>387</v>
      </c>
      <c r="J565" s="321" t="s">
        <v>351</v>
      </c>
      <c r="K565" s="326" t="n">
        <v>65320</v>
      </c>
      <c r="L565" s="315" t="n">
        <f aca="false">K565</f>
        <v>65320</v>
      </c>
      <c r="M565" s="315" t="n">
        <v>0</v>
      </c>
      <c r="N565" s="326" t="n">
        <v>33130</v>
      </c>
      <c r="O565" s="316" t="n">
        <f aca="false">N565/K565*100</f>
        <v>50.7195345988977</v>
      </c>
    </row>
    <row r="566" customFormat="false" ht="15" hidden="false" customHeight="true" outlineLevel="0" collapsed="false">
      <c r="B566" s="320" t="s">
        <v>324</v>
      </c>
      <c r="C566" s="321" t="s">
        <v>263</v>
      </c>
      <c r="D566" s="322" t="s">
        <v>74</v>
      </c>
      <c r="E566" s="322" t="s">
        <v>36</v>
      </c>
      <c r="F566" s="323" t="s">
        <v>314</v>
      </c>
      <c r="G566" s="324" t="s">
        <v>447</v>
      </c>
      <c r="H566" s="323" t="s">
        <v>38</v>
      </c>
      <c r="I566" s="325" t="s">
        <v>387</v>
      </c>
      <c r="J566" s="321" t="s">
        <v>351</v>
      </c>
      <c r="K566" s="326" t="n">
        <v>65320</v>
      </c>
      <c r="L566" s="315" t="n">
        <f aca="false">K566</f>
        <v>65320</v>
      </c>
      <c r="M566" s="315" t="n">
        <v>0</v>
      </c>
      <c r="N566" s="326" t="n">
        <v>33130</v>
      </c>
      <c r="O566" s="316" t="n">
        <f aca="false">N566/K566*100</f>
        <v>50.7195345988977</v>
      </c>
    </row>
    <row r="567" customFormat="false" ht="15" hidden="false" customHeight="true" outlineLevel="0" collapsed="false">
      <c r="B567" s="320" t="s">
        <v>336</v>
      </c>
      <c r="C567" s="321" t="s">
        <v>263</v>
      </c>
      <c r="D567" s="322" t="s">
        <v>74</v>
      </c>
      <c r="E567" s="322" t="s">
        <v>36</v>
      </c>
      <c r="F567" s="323" t="s">
        <v>314</v>
      </c>
      <c r="G567" s="324" t="s">
        <v>447</v>
      </c>
      <c r="H567" s="323" t="s">
        <v>38</v>
      </c>
      <c r="I567" s="325" t="s">
        <v>387</v>
      </c>
      <c r="J567" s="321" t="s">
        <v>351</v>
      </c>
      <c r="K567" s="326" t="n">
        <v>65320</v>
      </c>
      <c r="L567" s="315" t="n">
        <f aca="false">K567</f>
        <v>65320</v>
      </c>
      <c r="M567" s="315" t="n">
        <v>0</v>
      </c>
      <c r="N567" s="326" t="n">
        <v>33130</v>
      </c>
      <c r="O567" s="316" t="n">
        <f aca="false">N567/K567*100</f>
        <v>50.7195345988977</v>
      </c>
    </row>
    <row r="568" customFormat="false" ht="15" hidden="false" customHeight="true" outlineLevel="0" collapsed="false">
      <c r="B568" s="308" t="s">
        <v>410</v>
      </c>
      <c r="C568" s="314" t="s">
        <v>263</v>
      </c>
      <c r="D568" s="310" t="s">
        <v>74</v>
      </c>
      <c r="E568" s="310" t="s">
        <v>36</v>
      </c>
      <c r="F568" s="311" t="s">
        <v>314</v>
      </c>
      <c r="G568" s="312" t="s">
        <v>447</v>
      </c>
      <c r="H568" s="311" t="s">
        <v>38</v>
      </c>
      <c r="I568" s="313" t="s">
        <v>387</v>
      </c>
      <c r="J568" s="314" t="s">
        <v>351</v>
      </c>
      <c r="K568" s="315" t="n">
        <v>9680</v>
      </c>
      <c r="L568" s="315" t="n">
        <f aca="false">K568</f>
        <v>9680</v>
      </c>
      <c r="M568" s="315" t="n">
        <v>0</v>
      </c>
      <c r="N568" s="315" t="n">
        <v>0</v>
      </c>
      <c r="O568" s="316" t="n">
        <f aca="false">N568/K568*100</f>
        <v>0</v>
      </c>
    </row>
    <row r="569" customFormat="false" ht="15" hidden="false" customHeight="true" outlineLevel="0" collapsed="false">
      <c r="B569" s="320" t="s">
        <v>411</v>
      </c>
      <c r="C569" s="321" t="s">
        <v>263</v>
      </c>
      <c r="D569" s="322" t="s">
        <v>74</v>
      </c>
      <c r="E569" s="322" t="s">
        <v>36</v>
      </c>
      <c r="F569" s="323" t="s">
        <v>314</v>
      </c>
      <c r="G569" s="324" t="s">
        <v>447</v>
      </c>
      <c r="H569" s="323" t="s">
        <v>38</v>
      </c>
      <c r="I569" s="325" t="s">
        <v>387</v>
      </c>
      <c r="J569" s="321" t="s">
        <v>351</v>
      </c>
      <c r="K569" s="326" t="n">
        <v>9680</v>
      </c>
      <c r="L569" s="315" t="n">
        <f aca="false">K569</f>
        <v>9680</v>
      </c>
      <c r="M569" s="315" t="n">
        <v>0</v>
      </c>
      <c r="N569" s="326" t="n">
        <v>0</v>
      </c>
      <c r="O569" s="316" t="n">
        <f aca="false">N569/K569*100</f>
        <v>0</v>
      </c>
    </row>
    <row r="570" customFormat="false" ht="15" hidden="false" customHeight="true" outlineLevel="0" collapsed="false">
      <c r="B570" s="320" t="s">
        <v>466</v>
      </c>
      <c r="C570" s="321" t="s">
        <v>263</v>
      </c>
      <c r="D570" s="322" t="s">
        <v>74</v>
      </c>
      <c r="E570" s="322" t="s">
        <v>36</v>
      </c>
      <c r="F570" s="323" t="s">
        <v>314</v>
      </c>
      <c r="G570" s="324" t="s">
        <v>447</v>
      </c>
      <c r="H570" s="323" t="s">
        <v>38</v>
      </c>
      <c r="I570" s="325" t="s">
        <v>387</v>
      </c>
      <c r="J570" s="321" t="s">
        <v>351</v>
      </c>
      <c r="K570" s="326" t="n">
        <v>9680</v>
      </c>
      <c r="L570" s="315" t="n">
        <f aca="false">K570</f>
        <v>9680</v>
      </c>
      <c r="M570" s="315" t="n">
        <v>0</v>
      </c>
      <c r="N570" s="326" t="n">
        <v>0</v>
      </c>
      <c r="O570" s="316" t="n">
        <f aca="false">N570/K570*100</f>
        <v>0</v>
      </c>
    </row>
    <row r="571" customFormat="false" ht="15" hidden="false" customHeight="true" outlineLevel="0" collapsed="false">
      <c r="B571" s="320" t="s">
        <v>324</v>
      </c>
      <c r="C571" s="321" t="s">
        <v>263</v>
      </c>
      <c r="D571" s="322" t="s">
        <v>74</v>
      </c>
      <c r="E571" s="322" t="s">
        <v>36</v>
      </c>
      <c r="F571" s="323" t="s">
        <v>314</v>
      </c>
      <c r="G571" s="324" t="s">
        <v>447</v>
      </c>
      <c r="H571" s="323" t="s">
        <v>38</v>
      </c>
      <c r="I571" s="325" t="s">
        <v>387</v>
      </c>
      <c r="J571" s="321" t="s">
        <v>351</v>
      </c>
      <c r="K571" s="326" t="n">
        <v>9680</v>
      </c>
      <c r="L571" s="315" t="n">
        <f aca="false">K571</f>
        <v>9680</v>
      </c>
      <c r="M571" s="315" t="n">
        <v>0</v>
      </c>
      <c r="N571" s="326" t="n">
        <v>0</v>
      </c>
      <c r="O571" s="316" t="n">
        <f aca="false">N571/K571*100</f>
        <v>0</v>
      </c>
    </row>
    <row r="572" customFormat="false" ht="15" hidden="false" customHeight="true" outlineLevel="0" collapsed="false">
      <c r="B572" s="320" t="s">
        <v>336</v>
      </c>
      <c r="C572" s="321" t="s">
        <v>263</v>
      </c>
      <c r="D572" s="322" t="s">
        <v>74</v>
      </c>
      <c r="E572" s="322" t="s">
        <v>36</v>
      </c>
      <c r="F572" s="323" t="s">
        <v>314</v>
      </c>
      <c r="G572" s="324" t="s">
        <v>447</v>
      </c>
      <c r="H572" s="323" t="s">
        <v>38</v>
      </c>
      <c r="I572" s="325" t="s">
        <v>387</v>
      </c>
      <c r="J572" s="321" t="s">
        <v>351</v>
      </c>
      <c r="K572" s="326" t="n">
        <v>9680</v>
      </c>
      <c r="L572" s="315" t="n">
        <f aca="false">K572</f>
        <v>9680</v>
      </c>
      <c r="M572" s="315" t="n">
        <v>0</v>
      </c>
      <c r="N572" s="326" t="n">
        <v>0</v>
      </c>
      <c r="O572" s="316" t="n">
        <f aca="false">N572/K572*100</f>
        <v>0</v>
      </c>
    </row>
    <row r="573" customFormat="false" ht="15" hidden="false" customHeight="true" outlineLevel="0" collapsed="false">
      <c r="B573" s="308" t="s">
        <v>225</v>
      </c>
      <c r="C573" s="314" t="s">
        <v>263</v>
      </c>
      <c r="D573" s="310" t="s">
        <v>34</v>
      </c>
      <c r="E573" s="310"/>
      <c r="F573" s="311"/>
      <c r="G573" s="312"/>
      <c r="H573" s="311"/>
      <c r="I573" s="313"/>
      <c r="J573" s="314"/>
      <c r="K573" s="315" t="n">
        <v>26887.5</v>
      </c>
      <c r="L573" s="315" t="n">
        <v>0</v>
      </c>
      <c r="M573" s="315" t="n">
        <f aca="false">K573</f>
        <v>26887.5</v>
      </c>
      <c r="N573" s="315" t="n">
        <v>0</v>
      </c>
      <c r="O573" s="316" t="n">
        <f aca="false">N573/K573*100</f>
        <v>0</v>
      </c>
    </row>
    <row r="574" customFormat="false" ht="42.75" hidden="false" customHeight="true" outlineLevel="0" collapsed="false">
      <c r="B574" s="308" t="s">
        <v>229</v>
      </c>
      <c r="C574" s="314" t="s">
        <v>263</v>
      </c>
      <c r="D574" s="310" t="s">
        <v>34</v>
      </c>
      <c r="E574" s="310" t="s">
        <v>61</v>
      </c>
      <c r="F574" s="311"/>
      <c r="G574" s="312"/>
      <c r="H574" s="311"/>
      <c r="I574" s="313"/>
      <c r="J574" s="314"/>
      <c r="K574" s="315" t="n">
        <v>26887.5</v>
      </c>
      <c r="L574" s="315" t="n">
        <v>0</v>
      </c>
      <c r="M574" s="315" t="n">
        <f aca="false">K574</f>
        <v>26887.5</v>
      </c>
      <c r="N574" s="315" t="n">
        <v>0</v>
      </c>
      <c r="O574" s="316" t="n">
        <f aca="false">N574/K574*100</f>
        <v>0</v>
      </c>
    </row>
    <row r="575" customFormat="false" ht="57" hidden="false" customHeight="true" outlineLevel="0" collapsed="false">
      <c r="B575" s="308" t="s">
        <v>254</v>
      </c>
      <c r="C575" s="314" t="s">
        <v>263</v>
      </c>
      <c r="D575" s="310" t="s">
        <v>34</v>
      </c>
      <c r="E575" s="310" t="s">
        <v>61</v>
      </c>
      <c r="F575" s="311" t="s">
        <v>314</v>
      </c>
      <c r="G575" s="312"/>
      <c r="H575" s="311"/>
      <c r="I575" s="313"/>
      <c r="J575" s="314"/>
      <c r="K575" s="315" t="n">
        <v>26887.5</v>
      </c>
      <c r="L575" s="315" t="n">
        <v>0</v>
      </c>
      <c r="M575" s="315" t="n">
        <f aca="false">K575</f>
        <v>26887.5</v>
      </c>
      <c r="N575" s="315" t="n">
        <v>0</v>
      </c>
      <c r="O575" s="316" t="n">
        <f aca="false">N575/K575*100</f>
        <v>0</v>
      </c>
    </row>
    <row r="576" customFormat="false" ht="34.5" hidden="false" customHeight="true" outlineLevel="0" collapsed="false">
      <c r="B576" s="308" t="s">
        <v>315</v>
      </c>
      <c r="C576" s="314" t="s">
        <v>263</v>
      </c>
      <c r="D576" s="310" t="s">
        <v>34</v>
      </c>
      <c r="E576" s="310" t="s">
        <v>61</v>
      </c>
      <c r="F576" s="311" t="s">
        <v>314</v>
      </c>
      <c r="G576" s="312" t="s">
        <v>20</v>
      </c>
      <c r="H576" s="311"/>
      <c r="I576" s="313"/>
      <c r="J576" s="314"/>
      <c r="K576" s="315" t="n">
        <v>26887.5</v>
      </c>
      <c r="L576" s="315" t="n">
        <v>0</v>
      </c>
      <c r="M576" s="315" t="n">
        <f aca="false">K576</f>
        <v>26887.5</v>
      </c>
      <c r="N576" s="315" t="n">
        <v>0</v>
      </c>
      <c r="O576" s="316" t="n">
        <f aca="false">N576/K576*100</f>
        <v>0</v>
      </c>
    </row>
    <row r="577" customFormat="false" ht="23.25" hidden="false" customHeight="true" outlineLevel="0" collapsed="false">
      <c r="B577" s="308" t="s">
        <v>316</v>
      </c>
      <c r="C577" s="314" t="s">
        <v>263</v>
      </c>
      <c r="D577" s="310" t="s">
        <v>34</v>
      </c>
      <c r="E577" s="310" t="s">
        <v>61</v>
      </c>
      <c r="F577" s="311" t="s">
        <v>314</v>
      </c>
      <c r="G577" s="312" t="s">
        <v>20</v>
      </c>
      <c r="H577" s="311" t="s">
        <v>36</v>
      </c>
      <c r="I577" s="313"/>
      <c r="J577" s="314"/>
      <c r="K577" s="315" t="n">
        <v>26887.5</v>
      </c>
      <c r="L577" s="315" t="n">
        <v>0</v>
      </c>
      <c r="M577" s="315" t="n">
        <f aca="false">K577</f>
        <v>26887.5</v>
      </c>
      <c r="N577" s="315" t="n">
        <v>0</v>
      </c>
      <c r="O577" s="316" t="n">
        <f aca="false">N577/K577*100</f>
        <v>0</v>
      </c>
    </row>
    <row r="578" customFormat="false" ht="23.25" hidden="false" customHeight="true" outlineLevel="0" collapsed="false">
      <c r="B578" s="308" t="s">
        <v>467</v>
      </c>
      <c r="C578" s="314" t="s">
        <v>263</v>
      </c>
      <c r="D578" s="310" t="s">
        <v>34</v>
      </c>
      <c r="E578" s="310" t="s">
        <v>61</v>
      </c>
      <c r="F578" s="311" t="s">
        <v>314</v>
      </c>
      <c r="G578" s="312" t="s">
        <v>20</v>
      </c>
      <c r="H578" s="311" t="s">
        <v>36</v>
      </c>
      <c r="I578" s="313" t="s">
        <v>468</v>
      </c>
      <c r="J578" s="314"/>
      <c r="K578" s="315" t="n">
        <v>26887.5</v>
      </c>
      <c r="L578" s="315" t="n">
        <v>0</v>
      </c>
      <c r="M578" s="315" t="n">
        <f aca="false">K578</f>
        <v>26887.5</v>
      </c>
      <c r="N578" s="315" t="n">
        <v>0</v>
      </c>
      <c r="O578" s="316" t="n">
        <f aca="false">N578/K578*100</f>
        <v>0</v>
      </c>
    </row>
    <row r="579" customFormat="false" ht="34.5" hidden="false" customHeight="true" outlineLevel="0" collapsed="false">
      <c r="B579" s="308" t="s">
        <v>469</v>
      </c>
      <c r="C579" s="314" t="s">
        <v>263</v>
      </c>
      <c r="D579" s="310" t="s">
        <v>34</v>
      </c>
      <c r="E579" s="310" t="s">
        <v>61</v>
      </c>
      <c r="F579" s="311" t="s">
        <v>314</v>
      </c>
      <c r="G579" s="312" t="s">
        <v>20</v>
      </c>
      <c r="H579" s="311" t="s">
        <v>36</v>
      </c>
      <c r="I579" s="313" t="s">
        <v>468</v>
      </c>
      <c r="J579" s="314" t="s">
        <v>470</v>
      </c>
      <c r="K579" s="315" t="n">
        <v>26887.5</v>
      </c>
      <c r="L579" s="315" t="n">
        <v>0</v>
      </c>
      <c r="M579" s="315" t="n">
        <f aca="false">K579</f>
        <v>26887.5</v>
      </c>
      <c r="N579" s="315" t="n">
        <v>0</v>
      </c>
      <c r="O579" s="316" t="n">
        <f aca="false">N579/K579*100</f>
        <v>0</v>
      </c>
    </row>
    <row r="580" customFormat="false" ht="34.5" hidden="false" customHeight="true" outlineLevel="0" collapsed="false">
      <c r="B580" s="308" t="s">
        <v>471</v>
      </c>
      <c r="C580" s="314" t="s">
        <v>263</v>
      </c>
      <c r="D580" s="310" t="s">
        <v>34</v>
      </c>
      <c r="E580" s="310" t="s">
        <v>61</v>
      </c>
      <c r="F580" s="311" t="s">
        <v>314</v>
      </c>
      <c r="G580" s="312" t="s">
        <v>20</v>
      </c>
      <c r="H580" s="311" t="s">
        <v>36</v>
      </c>
      <c r="I580" s="313" t="s">
        <v>468</v>
      </c>
      <c r="J580" s="314" t="s">
        <v>470</v>
      </c>
      <c r="K580" s="315" t="n">
        <v>26887.5</v>
      </c>
      <c r="L580" s="315" t="n">
        <v>0</v>
      </c>
      <c r="M580" s="315" t="n">
        <f aca="false">K580</f>
        <v>26887.5</v>
      </c>
      <c r="N580" s="315" t="n">
        <v>0</v>
      </c>
      <c r="O580" s="316" t="n">
        <f aca="false">N580/K580*100</f>
        <v>0</v>
      </c>
    </row>
    <row r="581" customFormat="false" ht="23.25" hidden="false" customHeight="true" outlineLevel="0" collapsed="false">
      <c r="B581" s="320" t="s">
        <v>471</v>
      </c>
      <c r="C581" s="321" t="s">
        <v>263</v>
      </c>
      <c r="D581" s="322" t="s">
        <v>34</v>
      </c>
      <c r="E581" s="322" t="s">
        <v>61</v>
      </c>
      <c r="F581" s="323" t="s">
        <v>314</v>
      </c>
      <c r="G581" s="324" t="s">
        <v>20</v>
      </c>
      <c r="H581" s="323" t="s">
        <v>36</v>
      </c>
      <c r="I581" s="325" t="s">
        <v>468</v>
      </c>
      <c r="J581" s="321" t="s">
        <v>470</v>
      </c>
      <c r="K581" s="326" t="n">
        <v>26887.5</v>
      </c>
      <c r="L581" s="315" t="n">
        <v>0</v>
      </c>
      <c r="M581" s="315" t="n">
        <f aca="false">K581</f>
        <v>26887.5</v>
      </c>
      <c r="N581" s="326" t="n">
        <v>0</v>
      </c>
      <c r="O581" s="316" t="n">
        <f aca="false">N581/K581*100</f>
        <v>0</v>
      </c>
    </row>
    <row r="582" customFormat="false" ht="15" hidden="false" customHeight="true" outlineLevel="0" collapsed="false">
      <c r="B582" s="320" t="s">
        <v>357</v>
      </c>
      <c r="C582" s="321" t="s">
        <v>263</v>
      </c>
      <c r="D582" s="322" t="s">
        <v>34</v>
      </c>
      <c r="E582" s="322" t="s">
        <v>61</v>
      </c>
      <c r="F582" s="323" t="s">
        <v>314</v>
      </c>
      <c r="G582" s="324" t="s">
        <v>20</v>
      </c>
      <c r="H582" s="323" t="s">
        <v>36</v>
      </c>
      <c r="I582" s="325" t="s">
        <v>468</v>
      </c>
      <c r="J582" s="321" t="s">
        <v>470</v>
      </c>
      <c r="K582" s="326" t="n">
        <v>26887.5</v>
      </c>
      <c r="L582" s="315" t="n">
        <v>0</v>
      </c>
      <c r="M582" s="315" t="n">
        <f aca="false">K582</f>
        <v>26887.5</v>
      </c>
      <c r="N582" s="326" t="n">
        <v>0</v>
      </c>
      <c r="O582" s="316" t="n">
        <f aca="false">N582/K582*100</f>
        <v>0</v>
      </c>
    </row>
    <row r="583" customFormat="false" ht="15" hidden="false" customHeight="true" outlineLevel="0" collapsed="false">
      <c r="B583" s="320" t="s">
        <v>472</v>
      </c>
      <c r="C583" s="321" t="s">
        <v>263</v>
      </c>
      <c r="D583" s="322" t="s">
        <v>34</v>
      </c>
      <c r="E583" s="322" t="s">
        <v>61</v>
      </c>
      <c r="F583" s="323" t="s">
        <v>314</v>
      </c>
      <c r="G583" s="324" t="s">
        <v>20</v>
      </c>
      <c r="H583" s="323" t="s">
        <v>36</v>
      </c>
      <c r="I583" s="325" t="s">
        <v>468</v>
      </c>
      <c r="J583" s="321" t="s">
        <v>470</v>
      </c>
      <c r="K583" s="326" t="n">
        <v>26887.5</v>
      </c>
      <c r="L583" s="315" t="n">
        <v>0</v>
      </c>
      <c r="M583" s="315" t="n">
        <f aca="false">K583</f>
        <v>26887.5</v>
      </c>
      <c r="N583" s="326" t="n">
        <v>0</v>
      </c>
      <c r="O583" s="316" t="n">
        <f aca="false">N583/K583*100</f>
        <v>0</v>
      </c>
    </row>
    <row r="584" customFormat="false" ht="15" hidden="false" customHeight="true" outlineLevel="0" collapsed="false">
      <c r="B584" s="320" t="s">
        <v>325</v>
      </c>
      <c r="C584" s="321" t="s">
        <v>263</v>
      </c>
      <c r="D584" s="322" t="s">
        <v>34</v>
      </c>
      <c r="E584" s="322" t="s">
        <v>61</v>
      </c>
      <c r="F584" s="323" t="s">
        <v>314</v>
      </c>
      <c r="G584" s="324" t="s">
        <v>20</v>
      </c>
      <c r="H584" s="323" t="s">
        <v>36</v>
      </c>
      <c r="I584" s="325" t="s">
        <v>468</v>
      </c>
      <c r="J584" s="321" t="s">
        <v>470</v>
      </c>
      <c r="K584" s="326" t="n">
        <v>26887.5</v>
      </c>
      <c r="L584" s="315" t="n">
        <v>0</v>
      </c>
      <c r="M584" s="315" t="n">
        <f aca="false">K584</f>
        <v>26887.5</v>
      </c>
      <c r="N584" s="326" t="n">
        <v>0</v>
      </c>
      <c r="O584" s="316" t="n">
        <f aca="false">N584/K584*100</f>
        <v>0</v>
      </c>
    </row>
    <row r="585" customFormat="false" ht="15" hidden="false" customHeight="true" outlineLevel="0" collapsed="false">
      <c r="B585" s="308" t="s">
        <v>230</v>
      </c>
      <c r="C585" s="314" t="s">
        <v>263</v>
      </c>
      <c r="D585" s="310" t="s">
        <v>79</v>
      </c>
      <c r="E585" s="310"/>
      <c r="F585" s="311"/>
      <c r="G585" s="312"/>
      <c r="H585" s="311"/>
      <c r="I585" s="313"/>
      <c r="J585" s="314"/>
      <c r="K585" s="315" t="n">
        <v>550000</v>
      </c>
      <c r="L585" s="315" t="n">
        <f aca="false">K585</f>
        <v>550000</v>
      </c>
      <c r="M585" s="315" t="n">
        <v>0</v>
      </c>
      <c r="N585" s="315" t="n">
        <v>301020.97</v>
      </c>
      <c r="O585" s="316" t="n">
        <f aca="false">N585/K585*100</f>
        <v>54.7310854545455</v>
      </c>
    </row>
    <row r="586" customFormat="false" ht="42.75" hidden="false" customHeight="true" outlineLevel="0" collapsed="false">
      <c r="B586" s="308" t="s">
        <v>231</v>
      </c>
      <c r="C586" s="314" t="s">
        <v>263</v>
      </c>
      <c r="D586" s="310" t="s">
        <v>79</v>
      </c>
      <c r="E586" s="310" t="s">
        <v>36</v>
      </c>
      <c r="F586" s="311"/>
      <c r="G586" s="312"/>
      <c r="H586" s="311"/>
      <c r="I586" s="313"/>
      <c r="J586" s="314"/>
      <c r="K586" s="315" t="n">
        <v>550000</v>
      </c>
      <c r="L586" s="315" t="n">
        <f aca="false">K586</f>
        <v>550000</v>
      </c>
      <c r="M586" s="315" t="n">
        <v>0</v>
      </c>
      <c r="N586" s="315" t="n">
        <v>301020.97</v>
      </c>
      <c r="O586" s="316" t="n">
        <f aca="false">N586/K586*100</f>
        <v>54.7310854545455</v>
      </c>
    </row>
    <row r="587" customFormat="false" ht="57" hidden="false" customHeight="true" outlineLevel="0" collapsed="false">
      <c r="B587" s="308" t="s">
        <v>254</v>
      </c>
      <c r="C587" s="314" t="s">
        <v>263</v>
      </c>
      <c r="D587" s="310" t="s">
        <v>79</v>
      </c>
      <c r="E587" s="310" t="s">
        <v>36</v>
      </c>
      <c r="F587" s="311" t="s">
        <v>314</v>
      </c>
      <c r="G587" s="312"/>
      <c r="H587" s="311"/>
      <c r="I587" s="313"/>
      <c r="J587" s="314"/>
      <c r="K587" s="315" t="n">
        <v>550000</v>
      </c>
      <c r="L587" s="315" t="n">
        <f aca="false">K587</f>
        <v>550000</v>
      </c>
      <c r="M587" s="315" t="n">
        <v>0</v>
      </c>
      <c r="N587" s="315" t="n">
        <v>301020.97</v>
      </c>
      <c r="O587" s="316" t="n">
        <f aca="false">N587/K587*100</f>
        <v>54.7310854545455</v>
      </c>
    </row>
    <row r="588" customFormat="false" ht="45.75" hidden="false" customHeight="true" outlineLevel="0" collapsed="false">
      <c r="B588" s="308" t="s">
        <v>446</v>
      </c>
      <c r="C588" s="314" t="s">
        <v>263</v>
      </c>
      <c r="D588" s="310" t="s">
        <v>79</v>
      </c>
      <c r="E588" s="310" t="s">
        <v>36</v>
      </c>
      <c r="F588" s="311" t="s">
        <v>314</v>
      </c>
      <c r="G588" s="312" t="s">
        <v>447</v>
      </c>
      <c r="H588" s="311"/>
      <c r="I588" s="313"/>
      <c r="J588" s="314"/>
      <c r="K588" s="315" t="n">
        <v>550000</v>
      </c>
      <c r="L588" s="315" t="n">
        <f aca="false">K588</f>
        <v>550000</v>
      </c>
      <c r="M588" s="315" t="n">
        <v>0</v>
      </c>
      <c r="N588" s="315" t="n">
        <v>301020.97</v>
      </c>
      <c r="O588" s="316" t="n">
        <f aca="false">N588/K588*100</f>
        <v>54.7310854545455</v>
      </c>
    </row>
    <row r="589" customFormat="false" ht="21.75" hidden="false" customHeight="true" outlineLevel="0" collapsed="false">
      <c r="B589" s="308" t="s">
        <v>473</v>
      </c>
      <c r="C589" s="314" t="s">
        <v>263</v>
      </c>
      <c r="D589" s="310" t="s">
        <v>79</v>
      </c>
      <c r="E589" s="310" t="s">
        <v>36</v>
      </c>
      <c r="F589" s="311" t="s">
        <v>314</v>
      </c>
      <c r="G589" s="312" t="s">
        <v>447</v>
      </c>
      <c r="H589" s="311" t="s">
        <v>76</v>
      </c>
      <c r="I589" s="313"/>
      <c r="J589" s="314"/>
      <c r="K589" s="315" t="n">
        <v>550000</v>
      </c>
      <c r="L589" s="315" t="n">
        <f aca="false">K589</f>
        <v>550000</v>
      </c>
      <c r="M589" s="315" t="n">
        <v>0</v>
      </c>
      <c r="N589" s="315" t="n">
        <v>301020.97</v>
      </c>
      <c r="O589" s="316" t="n">
        <f aca="false">N589/K589*100</f>
        <v>54.7310854545455</v>
      </c>
    </row>
    <row r="590" customFormat="false" ht="23.25" hidden="false" customHeight="true" outlineLevel="0" collapsed="false">
      <c r="B590" s="308" t="s">
        <v>474</v>
      </c>
      <c r="C590" s="314" t="s">
        <v>263</v>
      </c>
      <c r="D590" s="310" t="s">
        <v>79</v>
      </c>
      <c r="E590" s="310" t="s">
        <v>36</v>
      </c>
      <c r="F590" s="311" t="s">
        <v>314</v>
      </c>
      <c r="G590" s="312" t="s">
        <v>447</v>
      </c>
      <c r="H590" s="311" t="s">
        <v>76</v>
      </c>
      <c r="I590" s="313" t="s">
        <v>387</v>
      </c>
      <c r="J590" s="314"/>
      <c r="K590" s="315" t="n">
        <v>130004</v>
      </c>
      <c r="L590" s="315" t="n">
        <f aca="false">K590</f>
        <v>130004</v>
      </c>
      <c r="M590" s="315" t="n">
        <v>0</v>
      </c>
      <c r="N590" s="315" t="n">
        <v>55124</v>
      </c>
      <c r="O590" s="316" t="n">
        <f aca="false">N590/K590*100</f>
        <v>42.4017722531614</v>
      </c>
    </row>
    <row r="591" customFormat="false" ht="21.75" hidden="false" customHeight="true" outlineLevel="0" collapsed="false">
      <c r="B591" s="308" t="s">
        <v>350</v>
      </c>
      <c r="C591" s="314" t="s">
        <v>263</v>
      </c>
      <c r="D591" s="310" t="s">
        <v>79</v>
      </c>
      <c r="E591" s="310" t="s">
        <v>36</v>
      </c>
      <c r="F591" s="311" t="s">
        <v>314</v>
      </c>
      <c r="G591" s="312" t="s">
        <v>447</v>
      </c>
      <c r="H591" s="311" t="s">
        <v>76</v>
      </c>
      <c r="I591" s="313" t="s">
        <v>387</v>
      </c>
      <c r="J591" s="314" t="s">
        <v>351</v>
      </c>
      <c r="K591" s="315" t="n">
        <v>130004</v>
      </c>
      <c r="L591" s="315" t="n">
        <f aca="false">K591</f>
        <v>130004</v>
      </c>
      <c r="M591" s="315" t="n">
        <v>0</v>
      </c>
      <c r="N591" s="315" t="n">
        <v>55124</v>
      </c>
      <c r="O591" s="316" t="n">
        <f aca="false">N591/K591*100</f>
        <v>42.4017722531614</v>
      </c>
    </row>
    <row r="592" customFormat="false" ht="15" hidden="false" customHeight="true" outlineLevel="0" collapsed="false">
      <c r="B592" s="308" t="s">
        <v>463</v>
      </c>
      <c r="C592" s="314" t="s">
        <v>263</v>
      </c>
      <c r="D592" s="310" t="s">
        <v>79</v>
      </c>
      <c r="E592" s="310" t="s">
        <v>36</v>
      </c>
      <c r="F592" s="311" t="s">
        <v>314</v>
      </c>
      <c r="G592" s="312" t="s">
        <v>447</v>
      </c>
      <c r="H592" s="311" t="s">
        <v>76</v>
      </c>
      <c r="I592" s="313" t="s">
        <v>387</v>
      </c>
      <c r="J592" s="314" t="s">
        <v>351</v>
      </c>
      <c r="K592" s="315" t="n">
        <v>81190</v>
      </c>
      <c r="L592" s="315" t="n">
        <f aca="false">K592</f>
        <v>81190</v>
      </c>
      <c r="M592" s="315" t="n">
        <v>0</v>
      </c>
      <c r="N592" s="315" t="n">
        <v>6310</v>
      </c>
      <c r="O592" s="316" t="n">
        <f aca="false">N592/K592*100</f>
        <v>7.77189309028205</v>
      </c>
    </row>
    <row r="593" customFormat="false" ht="15" hidden="false" customHeight="true" outlineLevel="0" collapsed="false">
      <c r="B593" s="320" t="s">
        <v>463</v>
      </c>
      <c r="C593" s="321" t="s">
        <v>263</v>
      </c>
      <c r="D593" s="322" t="s">
        <v>79</v>
      </c>
      <c r="E593" s="322" t="s">
        <v>36</v>
      </c>
      <c r="F593" s="323" t="s">
        <v>314</v>
      </c>
      <c r="G593" s="324" t="s">
        <v>447</v>
      </c>
      <c r="H593" s="323" t="s">
        <v>76</v>
      </c>
      <c r="I593" s="325" t="s">
        <v>387</v>
      </c>
      <c r="J593" s="321" t="s">
        <v>351</v>
      </c>
      <c r="K593" s="326" t="n">
        <v>81190</v>
      </c>
      <c r="L593" s="315" t="n">
        <f aca="false">K593</f>
        <v>81190</v>
      </c>
      <c r="M593" s="315" t="n">
        <v>0</v>
      </c>
      <c r="N593" s="326" t="n">
        <v>6310</v>
      </c>
      <c r="O593" s="316" t="n">
        <f aca="false">N593/K593*100</f>
        <v>7.77189309028205</v>
      </c>
    </row>
    <row r="594" customFormat="false" ht="23.25" hidden="false" customHeight="true" outlineLevel="0" collapsed="false">
      <c r="B594" s="320" t="s">
        <v>475</v>
      </c>
      <c r="C594" s="321" t="s">
        <v>263</v>
      </c>
      <c r="D594" s="322" t="s">
        <v>79</v>
      </c>
      <c r="E594" s="322" t="s">
        <v>36</v>
      </c>
      <c r="F594" s="323" t="s">
        <v>314</v>
      </c>
      <c r="G594" s="324" t="s">
        <v>447</v>
      </c>
      <c r="H594" s="323" t="s">
        <v>76</v>
      </c>
      <c r="I594" s="325" t="s">
        <v>387</v>
      </c>
      <c r="J594" s="321" t="s">
        <v>351</v>
      </c>
      <c r="K594" s="326" t="n">
        <v>81190</v>
      </c>
      <c r="L594" s="315" t="n">
        <f aca="false">K594</f>
        <v>81190</v>
      </c>
      <c r="M594" s="315" t="n">
        <v>0</v>
      </c>
      <c r="N594" s="326" t="n">
        <v>6310</v>
      </c>
      <c r="O594" s="316" t="n">
        <f aca="false">N594/K594*100</f>
        <v>7.77189309028205</v>
      </c>
    </row>
    <row r="595" customFormat="false" ht="15" hidden="false" customHeight="true" outlineLevel="0" collapsed="false">
      <c r="B595" s="320" t="s">
        <v>324</v>
      </c>
      <c r="C595" s="321" t="s">
        <v>263</v>
      </c>
      <c r="D595" s="322" t="s">
        <v>79</v>
      </c>
      <c r="E595" s="322" t="s">
        <v>36</v>
      </c>
      <c r="F595" s="323" t="s">
        <v>314</v>
      </c>
      <c r="G595" s="324" t="s">
        <v>447</v>
      </c>
      <c r="H595" s="323" t="s">
        <v>76</v>
      </c>
      <c r="I595" s="325" t="s">
        <v>387</v>
      </c>
      <c r="J595" s="321" t="s">
        <v>351</v>
      </c>
      <c r="K595" s="326" t="n">
        <v>81190</v>
      </c>
      <c r="L595" s="315" t="n">
        <f aca="false">K595</f>
        <v>81190</v>
      </c>
      <c r="M595" s="315" t="n">
        <v>0</v>
      </c>
      <c r="N595" s="326" t="n">
        <v>6310</v>
      </c>
      <c r="O595" s="316" t="n">
        <f aca="false">N595/K595*100</f>
        <v>7.77189309028205</v>
      </c>
    </row>
    <row r="596" customFormat="false" ht="15" hidden="false" customHeight="true" outlineLevel="0" collapsed="false">
      <c r="B596" s="320" t="s">
        <v>336</v>
      </c>
      <c r="C596" s="321" t="s">
        <v>263</v>
      </c>
      <c r="D596" s="322" t="s">
        <v>79</v>
      </c>
      <c r="E596" s="322" t="s">
        <v>36</v>
      </c>
      <c r="F596" s="323" t="s">
        <v>314</v>
      </c>
      <c r="G596" s="324" t="s">
        <v>447</v>
      </c>
      <c r="H596" s="323" t="s">
        <v>76</v>
      </c>
      <c r="I596" s="325" t="s">
        <v>387</v>
      </c>
      <c r="J596" s="321" t="s">
        <v>351</v>
      </c>
      <c r="K596" s="326" t="n">
        <v>81190</v>
      </c>
      <c r="L596" s="315" t="n">
        <f aca="false">K596</f>
        <v>81190</v>
      </c>
      <c r="M596" s="315" t="n">
        <v>0</v>
      </c>
      <c r="N596" s="326" t="n">
        <v>6310</v>
      </c>
      <c r="O596" s="316" t="n">
        <f aca="false">N596/K596*100</f>
        <v>7.77189309028205</v>
      </c>
    </row>
    <row r="597" customFormat="false" ht="15" hidden="false" customHeight="true" outlineLevel="0" collapsed="false">
      <c r="B597" s="308" t="s">
        <v>410</v>
      </c>
      <c r="C597" s="314" t="s">
        <v>263</v>
      </c>
      <c r="D597" s="310" t="s">
        <v>79</v>
      </c>
      <c r="E597" s="310" t="s">
        <v>36</v>
      </c>
      <c r="F597" s="311" t="s">
        <v>314</v>
      </c>
      <c r="G597" s="312" t="s">
        <v>447</v>
      </c>
      <c r="H597" s="311" t="s">
        <v>76</v>
      </c>
      <c r="I597" s="313" t="s">
        <v>387</v>
      </c>
      <c r="J597" s="314" t="s">
        <v>351</v>
      </c>
      <c r="K597" s="315" t="n">
        <v>48814</v>
      </c>
      <c r="L597" s="315" t="n">
        <f aca="false">K597</f>
        <v>48814</v>
      </c>
      <c r="M597" s="315" t="n">
        <v>0</v>
      </c>
      <c r="N597" s="315" t="n">
        <v>48814</v>
      </c>
      <c r="O597" s="316" t="n">
        <f aca="false">N597/K597*100</f>
        <v>100</v>
      </c>
    </row>
    <row r="598" customFormat="false" ht="15" hidden="false" customHeight="true" outlineLevel="0" collapsed="false">
      <c r="B598" s="320" t="s">
        <v>411</v>
      </c>
      <c r="C598" s="321" t="s">
        <v>263</v>
      </c>
      <c r="D598" s="322" t="s">
        <v>79</v>
      </c>
      <c r="E598" s="322" t="s">
        <v>36</v>
      </c>
      <c r="F598" s="323" t="s">
        <v>314</v>
      </c>
      <c r="G598" s="324" t="s">
        <v>447</v>
      </c>
      <c r="H598" s="323" t="s">
        <v>76</v>
      </c>
      <c r="I598" s="325" t="s">
        <v>387</v>
      </c>
      <c r="J598" s="321" t="s">
        <v>351</v>
      </c>
      <c r="K598" s="326" t="n">
        <v>48814</v>
      </c>
      <c r="L598" s="315" t="n">
        <f aca="false">K598</f>
        <v>48814</v>
      </c>
      <c r="M598" s="315" t="n">
        <v>0</v>
      </c>
      <c r="N598" s="326" t="n">
        <v>48814</v>
      </c>
      <c r="O598" s="316" t="n">
        <f aca="false">N598/K598*100</f>
        <v>100</v>
      </c>
    </row>
    <row r="599" customFormat="false" ht="23.25" hidden="false" customHeight="true" outlineLevel="0" collapsed="false">
      <c r="B599" s="320" t="s">
        <v>475</v>
      </c>
      <c r="C599" s="321" t="s">
        <v>263</v>
      </c>
      <c r="D599" s="322" t="s">
        <v>79</v>
      </c>
      <c r="E599" s="322" t="s">
        <v>36</v>
      </c>
      <c r="F599" s="323" t="s">
        <v>314</v>
      </c>
      <c r="G599" s="324" t="s">
        <v>447</v>
      </c>
      <c r="H599" s="323" t="s">
        <v>76</v>
      </c>
      <c r="I599" s="325" t="s">
        <v>387</v>
      </c>
      <c r="J599" s="321" t="s">
        <v>351</v>
      </c>
      <c r="K599" s="326" t="n">
        <v>48814</v>
      </c>
      <c r="L599" s="315" t="n">
        <f aca="false">K599</f>
        <v>48814</v>
      </c>
      <c r="M599" s="315" t="n">
        <v>0</v>
      </c>
      <c r="N599" s="326" t="n">
        <v>48814</v>
      </c>
      <c r="O599" s="316" t="n">
        <f aca="false">N599/K599*100</f>
        <v>100</v>
      </c>
    </row>
    <row r="600" customFormat="false" ht="15" hidden="false" customHeight="true" outlineLevel="0" collapsed="false">
      <c r="B600" s="320" t="s">
        <v>324</v>
      </c>
      <c r="C600" s="321" t="s">
        <v>263</v>
      </c>
      <c r="D600" s="322" t="s">
        <v>79</v>
      </c>
      <c r="E600" s="322" t="s">
        <v>36</v>
      </c>
      <c r="F600" s="323" t="s">
        <v>314</v>
      </c>
      <c r="G600" s="324" t="s">
        <v>447</v>
      </c>
      <c r="H600" s="323" t="s">
        <v>76</v>
      </c>
      <c r="I600" s="325" t="s">
        <v>387</v>
      </c>
      <c r="J600" s="321" t="s">
        <v>351</v>
      </c>
      <c r="K600" s="326" t="n">
        <v>48814</v>
      </c>
      <c r="L600" s="315" t="n">
        <f aca="false">K600</f>
        <v>48814</v>
      </c>
      <c r="M600" s="315" t="n">
        <v>0</v>
      </c>
      <c r="N600" s="326" t="n">
        <v>48814</v>
      </c>
      <c r="O600" s="316" t="n">
        <f aca="false">N600/K600*100</f>
        <v>100</v>
      </c>
    </row>
    <row r="601" customFormat="false" ht="15" hidden="false" customHeight="true" outlineLevel="0" collapsed="false">
      <c r="B601" s="320" t="s">
        <v>336</v>
      </c>
      <c r="C601" s="321" t="s">
        <v>263</v>
      </c>
      <c r="D601" s="322" t="s">
        <v>79</v>
      </c>
      <c r="E601" s="322" t="s">
        <v>36</v>
      </c>
      <c r="F601" s="323" t="s">
        <v>314</v>
      </c>
      <c r="G601" s="324" t="s">
        <v>447</v>
      </c>
      <c r="H601" s="323" t="s">
        <v>76</v>
      </c>
      <c r="I601" s="325" t="s">
        <v>387</v>
      </c>
      <c r="J601" s="321" t="s">
        <v>351</v>
      </c>
      <c r="K601" s="326" t="n">
        <v>48814</v>
      </c>
      <c r="L601" s="315" t="n">
        <f aca="false">K601</f>
        <v>48814</v>
      </c>
      <c r="M601" s="315" t="n">
        <v>0</v>
      </c>
      <c r="N601" s="326" t="n">
        <v>48814</v>
      </c>
      <c r="O601" s="316" t="n">
        <f aca="false">N601/K601*100</f>
        <v>100</v>
      </c>
    </row>
    <row r="602" customFormat="false" ht="34.5" hidden="false" customHeight="true" outlineLevel="0" collapsed="false">
      <c r="B602" s="308" t="s">
        <v>476</v>
      </c>
      <c r="C602" s="314" t="s">
        <v>263</v>
      </c>
      <c r="D602" s="310" t="s">
        <v>79</v>
      </c>
      <c r="E602" s="310" t="s">
        <v>36</v>
      </c>
      <c r="F602" s="311" t="s">
        <v>314</v>
      </c>
      <c r="G602" s="312" t="s">
        <v>447</v>
      </c>
      <c r="H602" s="311" t="s">
        <v>76</v>
      </c>
      <c r="I602" s="313" t="s">
        <v>364</v>
      </c>
      <c r="J602" s="314"/>
      <c r="K602" s="315" t="n">
        <v>419996</v>
      </c>
      <c r="L602" s="315" t="n">
        <f aca="false">K602</f>
        <v>419996</v>
      </c>
      <c r="M602" s="315" t="n">
        <v>0</v>
      </c>
      <c r="N602" s="315" t="n">
        <v>245896.97</v>
      </c>
      <c r="O602" s="316" t="n">
        <f aca="false">N602/K602*100</f>
        <v>58.5474552138592</v>
      </c>
    </row>
    <row r="603" customFormat="false" ht="21.75" hidden="false" customHeight="true" outlineLevel="0" collapsed="false">
      <c r="B603" s="308" t="s">
        <v>350</v>
      </c>
      <c r="C603" s="314" t="s">
        <v>263</v>
      </c>
      <c r="D603" s="310" t="s">
        <v>79</v>
      </c>
      <c r="E603" s="310" t="s">
        <v>36</v>
      </c>
      <c r="F603" s="311" t="s">
        <v>314</v>
      </c>
      <c r="G603" s="312" t="s">
        <v>447</v>
      </c>
      <c r="H603" s="311" t="s">
        <v>76</v>
      </c>
      <c r="I603" s="313" t="s">
        <v>364</v>
      </c>
      <c r="J603" s="314" t="s">
        <v>351</v>
      </c>
      <c r="K603" s="315" t="n">
        <v>419996</v>
      </c>
      <c r="L603" s="315" t="n">
        <f aca="false">K603</f>
        <v>419996</v>
      </c>
      <c r="M603" s="315" t="n">
        <v>0</v>
      </c>
      <c r="N603" s="315" t="n">
        <v>245896.97</v>
      </c>
      <c r="O603" s="316" t="n">
        <f aca="false">N603/K603*100</f>
        <v>58.5474552138592</v>
      </c>
    </row>
    <row r="604" customFormat="false" ht="15" hidden="false" customHeight="true" outlineLevel="0" collapsed="false">
      <c r="B604" s="308" t="s">
        <v>421</v>
      </c>
      <c r="C604" s="314" t="s">
        <v>263</v>
      </c>
      <c r="D604" s="310" t="s">
        <v>79</v>
      </c>
      <c r="E604" s="310" t="s">
        <v>36</v>
      </c>
      <c r="F604" s="311" t="s">
        <v>314</v>
      </c>
      <c r="G604" s="312" t="s">
        <v>447</v>
      </c>
      <c r="H604" s="311" t="s">
        <v>76</v>
      </c>
      <c r="I604" s="313" t="s">
        <v>364</v>
      </c>
      <c r="J604" s="314" t="s">
        <v>351</v>
      </c>
      <c r="K604" s="315" t="n">
        <v>70000</v>
      </c>
      <c r="L604" s="315" t="n">
        <f aca="false">K604</f>
        <v>70000</v>
      </c>
      <c r="M604" s="315" t="n">
        <v>0</v>
      </c>
      <c r="N604" s="315" t="n">
        <v>43485</v>
      </c>
      <c r="O604" s="316" t="n">
        <f aca="false">N604/K604*100</f>
        <v>62.1214285714286</v>
      </c>
    </row>
    <row r="605" customFormat="false" ht="15" hidden="false" customHeight="true" outlineLevel="0" collapsed="false">
      <c r="B605" s="320" t="s">
        <v>365</v>
      </c>
      <c r="C605" s="321" t="s">
        <v>263</v>
      </c>
      <c r="D605" s="322" t="s">
        <v>79</v>
      </c>
      <c r="E605" s="322" t="s">
        <v>36</v>
      </c>
      <c r="F605" s="323" t="s">
        <v>314</v>
      </c>
      <c r="G605" s="324" t="s">
        <v>447</v>
      </c>
      <c r="H605" s="323" t="s">
        <v>76</v>
      </c>
      <c r="I605" s="325" t="s">
        <v>364</v>
      </c>
      <c r="J605" s="321" t="s">
        <v>351</v>
      </c>
      <c r="K605" s="326" t="n">
        <v>70000</v>
      </c>
      <c r="L605" s="315" t="n">
        <f aca="false">K605</f>
        <v>70000</v>
      </c>
      <c r="M605" s="315" t="n">
        <v>0</v>
      </c>
      <c r="N605" s="326" t="n">
        <v>43485</v>
      </c>
      <c r="O605" s="316" t="n">
        <f aca="false">N605/K605*100</f>
        <v>62.1214285714286</v>
      </c>
    </row>
    <row r="606" customFormat="false" ht="23.25" hidden="false" customHeight="true" outlineLevel="0" collapsed="false">
      <c r="B606" s="320" t="s">
        <v>477</v>
      </c>
      <c r="C606" s="321" t="s">
        <v>263</v>
      </c>
      <c r="D606" s="322" t="s">
        <v>79</v>
      </c>
      <c r="E606" s="322" t="s">
        <v>36</v>
      </c>
      <c r="F606" s="323" t="s">
        <v>314</v>
      </c>
      <c r="G606" s="324" t="s">
        <v>447</v>
      </c>
      <c r="H606" s="323" t="s">
        <v>76</v>
      </c>
      <c r="I606" s="325" t="s">
        <v>364</v>
      </c>
      <c r="J606" s="321" t="s">
        <v>351</v>
      </c>
      <c r="K606" s="326" t="n">
        <v>70000</v>
      </c>
      <c r="L606" s="315" t="n">
        <f aca="false">K606</f>
        <v>70000</v>
      </c>
      <c r="M606" s="315" t="n">
        <v>0</v>
      </c>
      <c r="N606" s="326" t="n">
        <v>43485</v>
      </c>
      <c r="O606" s="316" t="n">
        <f aca="false">N606/K606*100</f>
        <v>62.1214285714286</v>
      </c>
    </row>
    <row r="607" customFormat="false" ht="15" hidden="false" customHeight="true" outlineLevel="0" collapsed="false">
      <c r="B607" s="320" t="s">
        <v>324</v>
      </c>
      <c r="C607" s="321" t="s">
        <v>263</v>
      </c>
      <c r="D607" s="322" t="s">
        <v>79</v>
      </c>
      <c r="E607" s="322" t="s">
        <v>36</v>
      </c>
      <c r="F607" s="323" t="s">
        <v>314</v>
      </c>
      <c r="G607" s="324" t="s">
        <v>447</v>
      </c>
      <c r="H607" s="323" t="s">
        <v>76</v>
      </c>
      <c r="I607" s="325" t="s">
        <v>364</v>
      </c>
      <c r="J607" s="321" t="s">
        <v>351</v>
      </c>
      <c r="K607" s="326" t="n">
        <v>70000</v>
      </c>
      <c r="L607" s="315" t="n">
        <f aca="false">K607</f>
        <v>70000</v>
      </c>
      <c r="M607" s="315" t="n">
        <v>0</v>
      </c>
      <c r="N607" s="326" t="n">
        <v>43485</v>
      </c>
      <c r="O607" s="316" t="n">
        <f aca="false">N607/K607*100</f>
        <v>62.1214285714286</v>
      </c>
    </row>
    <row r="608" customFormat="false" ht="15" hidden="false" customHeight="true" outlineLevel="0" collapsed="false">
      <c r="B608" s="320" t="s">
        <v>336</v>
      </c>
      <c r="C608" s="321" t="s">
        <v>263</v>
      </c>
      <c r="D608" s="322" t="s">
        <v>79</v>
      </c>
      <c r="E608" s="322" t="s">
        <v>36</v>
      </c>
      <c r="F608" s="323" t="s">
        <v>314</v>
      </c>
      <c r="G608" s="324" t="s">
        <v>447</v>
      </c>
      <c r="H608" s="323" t="s">
        <v>76</v>
      </c>
      <c r="I608" s="325" t="s">
        <v>364</v>
      </c>
      <c r="J608" s="321" t="s">
        <v>351</v>
      </c>
      <c r="K608" s="326" t="n">
        <v>70000</v>
      </c>
      <c r="L608" s="315" t="n">
        <f aca="false">K608</f>
        <v>70000</v>
      </c>
      <c r="M608" s="315" t="n">
        <v>0</v>
      </c>
      <c r="N608" s="326" t="n">
        <v>43485</v>
      </c>
      <c r="O608" s="316" t="n">
        <f aca="false">N608/K608*100</f>
        <v>62.1214285714286</v>
      </c>
    </row>
    <row r="609" customFormat="false" ht="15" hidden="false" customHeight="true" outlineLevel="0" collapsed="false">
      <c r="B609" s="308" t="s">
        <v>352</v>
      </c>
      <c r="C609" s="314" t="s">
        <v>263</v>
      </c>
      <c r="D609" s="310" t="s">
        <v>79</v>
      </c>
      <c r="E609" s="310" t="s">
        <v>36</v>
      </c>
      <c r="F609" s="311" t="s">
        <v>314</v>
      </c>
      <c r="G609" s="312" t="s">
        <v>447</v>
      </c>
      <c r="H609" s="311" t="s">
        <v>76</v>
      </c>
      <c r="I609" s="313" t="s">
        <v>364</v>
      </c>
      <c r="J609" s="314" t="s">
        <v>351</v>
      </c>
      <c r="K609" s="315" t="n">
        <v>258032</v>
      </c>
      <c r="L609" s="315" t="n">
        <f aca="false">K609</f>
        <v>258032</v>
      </c>
      <c r="M609" s="315" t="n">
        <v>0</v>
      </c>
      <c r="N609" s="315" t="n">
        <v>151915.1</v>
      </c>
      <c r="O609" s="316" t="n">
        <f aca="false">N609/K609*100</f>
        <v>58.8745194394494</v>
      </c>
    </row>
    <row r="610" customFormat="false" ht="15" hidden="false" customHeight="true" outlineLevel="0" collapsed="false">
      <c r="B610" s="320" t="s">
        <v>365</v>
      </c>
      <c r="C610" s="321" t="s">
        <v>263</v>
      </c>
      <c r="D610" s="322" t="s">
        <v>79</v>
      </c>
      <c r="E610" s="322" t="s">
        <v>36</v>
      </c>
      <c r="F610" s="323" t="s">
        <v>314</v>
      </c>
      <c r="G610" s="324" t="s">
        <v>447</v>
      </c>
      <c r="H610" s="323" t="s">
        <v>76</v>
      </c>
      <c r="I610" s="325" t="s">
        <v>364</v>
      </c>
      <c r="J610" s="321" t="s">
        <v>351</v>
      </c>
      <c r="K610" s="326" t="n">
        <v>208032</v>
      </c>
      <c r="L610" s="315" t="n">
        <f aca="false">K610</f>
        <v>208032</v>
      </c>
      <c r="M610" s="315" t="n">
        <v>0</v>
      </c>
      <c r="N610" s="326" t="n">
        <v>105565.1</v>
      </c>
      <c r="O610" s="316" t="n">
        <f aca="false">N610/K610*100</f>
        <v>50.744645054607</v>
      </c>
    </row>
    <row r="611" customFormat="false" ht="23.25" hidden="false" customHeight="true" outlineLevel="0" collapsed="false">
      <c r="B611" s="320" t="s">
        <v>477</v>
      </c>
      <c r="C611" s="321" t="s">
        <v>263</v>
      </c>
      <c r="D611" s="322" t="s">
        <v>79</v>
      </c>
      <c r="E611" s="322" t="s">
        <v>36</v>
      </c>
      <c r="F611" s="323" t="s">
        <v>314</v>
      </c>
      <c r="G611" s="324" t="s">
        <v>447</v>
      </c>
      <c r="H611" s="323" t="s">
        <v>76</v>
      </c>
      <c r="I611" s="325" t="s">
        <v>364</v>
      </c>
      <c r="J611" s="321" t="s">
        <v>351</v>
      </c>
      <c r="K611" s="326" t="n">
        <v>208032</v>
      </c>
      <c r="L611" s="315" t="n">
        <f aca="false">K611</f>
        <v>208032</v>
      </c>
      <c r="M611" s="315" t="n">
        <v>0</v>
      </c>
      <c r="N611" s="326" t="n">
        <v>105565.1</v>
      </c>
      <c r="O611" s="316" t="n">
        <f aca="false">N611/K611*100</f>
        <v>50.744645054607</v>
      </c>
    </row>
    <row r="612" customFormat="false" ht="15" hidden="false" customHeight="true" outlineLevel="0" collapsed="false">
      <c r="B612" s="320" t="s">
        <v>324</v>
      </c>
      <c r="C612" s="321" t="s">
        <v>263</v>
      </c>
      <c r="D612" s="322" t="s">
        <v>79</v>
      </c>
      <c r="E612" s="322" t="s">
        <v>36</v>
      </c>
      <c r="F612" s="323" t="s">
        <v>314</v>
      </c>
      <c r="G612" s="324" t="s">
        <v>447</v>
      </c>
      <c r="H612" s="323" t="s">
        <v>76</v>
      </c>
      <c r="I612" s="325" t="s">
        <v>364</v>
      </c>
      <c r="J612" s="321" t="s">
        <v>351</v>
      </c>
      <c r="K612" s="326" t="n">
        <v>208032</v>
      </c>
      <c r="L612" s="315" t="n">
        <f aca="false">K612</f>
        <v>208032</v>
      </c>
      <c r="M612" s="315" t="n">
        <v>0</v>
      </c>
      <c r="N612" s="326" t="n">
        <v>105565.1</v>
      </c>
      <c r="O612" s="316" t="n">
        <f aca="false">N612/K612*100</f>
        <v>50.744645054607</v>
      </c>
    </row>
    <row r="613" customFormat="false" ht="15" hidden="false" customHeight="true" outlineLevel="0" collapsed="false">
      <c r="B613" s="320" t="s">
        <v>336</v>
      </c>
      <c r="C613" s="321" t="s">
        <v>263</v>
      </c>
      <c r="D613" s="322" t="s">
        <v>79</v>
      </c>
      <c r="E613" s="322" t="s">
        <v>36</v>
      </c>
      <c r="F613" s="323" t="s">
        <v>314</v>
      </c>
      <c r="G613" s="324" t="s">
        <v>447</v>
      </c>
      <c r="H613" s="323" t="s">
        <v>76</v>
      </c>
      <c r="I613" s="325" t="s">
        <v>364</v>
      </c>
      <c r="J613" s="321" t="s">
        <v>351</v>
      </c>
      <c r="K613" s="326" t="n">
        <v>208032</v>
      </c>
      <c r="L613" s="315" t="n">
        <f aca="false">K613</f>
        <v>208032</v>
      </c>
      <c r="M613" s="315" t="n">
        <v>0</v>
      </c>
      <c r="N613" s="326" t="n">
        <v>105565.1</v>
      </c>
      <c r="O613" s="316" t="n">
        <f aca="false">N613/K613*100</f>
        <v>50.744645054607</v>
      </c>
    </row>
    <row r="614" customFormat="false" ht="15" hidden="false" customHeight="true" outlineLevel="0" collapsed="false">
      <c r="B614" s="320" t="s">
        <v>352</v>
      </c>
      <c r="C614" s="321" t="s">
        <v>263</v>
      </c>
      <c r="D614" s="322" t="s">
        <v>79</v>
      </c>
      <c r="E614" s="322" t="s">
        <v>36</v>
      </c>
      <c r="F614" s="323" t="s">
        <v>314</v>
      </c>
      <c r="G614" s="324" t="s">
        <v>447</v>
      </c>
      <c r="H614" s="323" t="s">
        <v>76</v>
      </c>
      <c r="I614" s="325" t="s">
        <v>364</v>
      </c>
      <c r="J614" s="321" t="s">
        <v>351</v>
      </c>
      <c r="K614" s="326" t="n">
        <v>50000</v>
      </c>
      <c r="L614" s="315" t="n">
        <f aca="false">K614</f>
        <v>50000</v>
      </c>
      <c r="M614" s="315" t="n">
        <v>0</v>
      </c>
      <c r="N614" s="326" t="n">
        <v>46350</v>
      </c>
      <c r="O614" s="316" t="n">
        <f aca="false">N614/K614*100</f>
        <v>92.7</v>
      </c>
    </row>
    <row r="615" customFormat="false" ht="23.25" hidden="false" customHeight="true" outlineLevel="0" collapsed="false">
      <c r="B615" s="320" t="s">
        <v>477</v>
      </c>
      <c r="C615" s="321" t="s">
        <v>263</v>
      </c>
      <c r="D615" s="322" t="s">
        <v>79</v>
      </c>
      <c r="E615" s="322" t="s">
        <v>36</v>
      </c>
      <c r="F615" s="323" t="s">
        <v>314</v>
      </c>
      <c r="G615" s="324" t="s">
        <v>447</v>
      </c>
      <c r="H615" s="323" t="s">
        <v>76</v>
      </c>
      <c r="I615" s="325" t="s">
        <v>364</v>
      </c>
      <c r="J615" s="321" t="s">
        <v>351</v>
      </c>
      <c r="K615" s="326" t="n">
        <v>50000</v>
      </c>
      <c r="L615" s="315" t="n">
        <f aca="false">K615</f>
        <v>50000</v>
      </c>
      <c r="M615" s="315" t="n">
        <v>0</v>
      </c>
      <c r="N615" s="326" t="n">
        <v>46350</v>
      </c>
      <c r="O615" s="316" t="n">
        <f aca="false">N615/K615*100</f>
        <v>92.7</v>
      </c>
    </row>
    <row r="616" customFormat="false" ht="15" hidden="false" customHeight="true" outlineLevel="0" collapsed="false">
      <c r="B616" s="320" t="s">
        <v>324</v>
      </c>
      <c r="C616" s="321" t="s">
        <v>263</v>
      </c>
      <c r="D616" s="322" t="s">
        <v>79</v>
      </c>
      <c r="E616" s="322" t="s">
        <v>36</v>
      </c>
      <c r="F616" s="323" t="s">
        <v>314</v>
      </c>
      <c r="G616" s="324" t="s">
        <v>447</v>
      </c>
      <c r="H616" s="323" t="s">
        <v>76</v>
      </c>
      <c r="I616" s="325" t="s">
        <v>364</v>
      </c>
      <c r="J616" s="321" t="s">
        <v>351</v>
      </c>
      <c r="K616" s="326" t="n">
        <v>50000</v>
      </c>
      <c r="L616" s="315" t="n">
        <f aca="false">K616</f>
        <v>50000</v>
      </c>
      <c r="M616" s="315" t="n">
        <v>0</v>
      </c>
      <c r="N616" s="326" t="n">
        <v>46350</v>
      </c>
      <c r="O616" s="316" t="n">
        <f aca="false">N616/K616*100</f>
        <v>92.7</v>
      </c>
    </row>
    <row r="617" customFormat="false" ht="15" hidden="false" customHeight="true" outlineLevel="0" collapsed="false">
      <c r="B617" s="320" t="s">
        <v>336</v>
      </c>
      <c r="C617" s="321" t="s">
        <v>263</v>
      </c>
      <c r="D617" s="322" t="s">
        <v>79</v>
      </c>
      <c r="E617" s="322" t="s">
        <v>36</v>
      </c>
      <c r="F617" s="323" t="s">
        <v>314</v>
      </c>
      <c r="G617" s="324" t="s">
        <v>447</v>
      </c>
      <c r="H617" s="323" t="s">
        <v>76</v>
      </c>
      <c r="I617" s="325" t="s">
        <v>364</v>
      </c>
      <c r="J617" s="321" t="s">
        <v>351</v>
      </c>
      <c r="K617" s="326" t="n">
        <v>50000</v>
      </c>
      <c r="L617" s="315" t="n">
        <f aca="false">K617</f>
        <v>50000</v>
      </c>
      <c r="M617" s="315" t="n">
        <v>0</v>
      </c>
      <c r="N617" s="326" t="n">
        <v>46350</v>
      </c>
      <c r="O617" s="316" t="n">
        <f aca="false">N617/K617*100</f>
        <v>92.7</v>
      </c>
    </row>
    <row r="618" customFormat="false" ht="15" hidden="false" customHeight="true" outlineLevel="0" collapsed="false">
      <c r="B618" s="308" t="s">
        <v>454</v>
      </c>
      <c r="C618" s="314" t="s">
        <v>263</v>
      </c>
      <c r="D618" s="310" t="s">
        <v>79</v>
      </c>
      <c r="E618" s="310" t="s">
        <v>36</v>
      </c>
      <c r="F618" s="311" t="s">
        <v>314</v>
      </c>
      <c r="G618" s="312" t="s">
        <v>447</v>
      </c>
      <c r="H618" s="311" t="s">
        <v>76</v>
      </c>
      <c r="I618" s="313" t="s">
        <v>364</v>
      </c>
      <c r="J618" s="314" t="s">
        <v>351</v>
      </c>
      <c r="K618" s="315" t="n">
        <v>30000</v>
      </c>
      <c r="L618" s="315" t="n">
        <f aca="false">K618</f>
        <v>30000</v>
      </c>
      <c r="M618" s="315" t="n">
        <v>0</v>
      </c>
      <c r="N618" s="315" t="n">
        <v>30000</v>
      </c>
      <c r="O618" s="316" t="n">
        <f aca="false">N618/K618*100</f>
        <v>100</v>
      </c>
    </row>
    <row r="619" customFormat="false" ht="15" hidden="false" customHeight="true" outlineLevel="0" collapsed="false">
      <c r="B619" s="320" t="s">
        <v>454</v>
      </c>
      <c r="C619" s="321" t="s">
        <v>263</v>
      </c>
      <c r="D619" s="322" t="s">
        <v>79</v>
      </c>
      <c r="E619" s="322" t="s">
        <v>36</v>
      </c>
      <c r="F619" s="323" t="s">
        <v>314</v>
      </c>
      <c r="G619" s="324" t="s">
        <v>447</v>
      </c>
      <c r="H619" s="323" t="s">
        <v>76</v>
      </c>
      <c r="I619" s="325" t="s">
        <v>364</v>
      </c>
      <c r="J619" s="321" t="s">
        <v>351</v>
      </c>
      <c r="K619" s="326" t="n">
        <v>30000</v>
      </c>
      <c r="L619" s="315" t="n">
        <f aca="false">K619</f>
        <v>30000</v>
      </c>
      <c r="M619" s="315" t="n">
        <v>0</v>
      </c>
      <c r="N619" s="326" t="n">
        <v>30000</v>
      </c>
      <c r="O619" s="316" t="n">
        <f aca="false">N619/K619*100</f>
        <v>100</v>
      </c>
    </row>
    <row r="620" customFormat="false" ht="23.25" hidden="false" customHeight="true" outlineLevel="0" collapsed="false">
      <c r="B620" s="320" t="s">
        <v>477</v>
      </c>
      <c r="C620" s="321" t="s">
        <v>263</v>
      </c>
      <c r="D620" s="322" t="s">
        <v>79</v>
      </c>
      <c r="E620" s="322" t="s">
        <v>36</v>
      </c>
      <c r="F620" s="323" t="s">
        <v>314</v>
      </c>
      <c r="G620" s="324" t="s">
        <v>447</v>
      </c>
      <c r="H620" s="323" t="s">
        <v>76</v>
      </c>
      <c r="I620" s="325" t="s">
        <v>364</v>
      </c>
      <c r="J620" s="321" t="s">
        <v>351</v>
      </c>
      <c r="K620" s="326" t="n">
        <v>30000</v>
      </c>
      <c r="L620" s="315" t="n">
        <f aca="false">K620</f>
        <v>30000</v>
      </c>
      <c r="M620" s="315" t="n">
        <v>0</v>
      </c>
      <c r="N620" s="326" t="n">
        <v>30000</v>
      </c>
      <c r="O620" s="316" t="n">
        <f aca="false">N620/K620*100</f>
        <v>100</v>
      </c>
    </row>
    <row r="621" customFormat="false" ht="15" hidden="false" customHeight="true" outlineLevel="0" collapsed="false">
      <c r="B621" s="320" t="s">
        <v>324</v>
      </c>
      <c r="C621" s="321" t="s">
        <v>263</v>
      </c>
      <c r="D621" s="322" t="s">
        <v>79</v>
      </c>
      <c r="E621" s="322" t="s">
        <v>36</v>
      </c>
      <c r="F621" s="323" t="s">
        <v>314</v>
      </c>
      <c r="G621" s="324" t="s">
        <v>447</v>
      </c>
      <c r="H621" s="323" t="s">
        <v>76</v>
      </c>
      <c r="I621" s="325" t="s">
        <v>364</v>
      </c>
      <c r="J621" s="321" t="s">
        <v>351</v>
      </c>
      <c r="K621" s="326" t="n">
        <v>30000</v>
      </c>
      <c r="L621" s="315" t="n">
        <f aca="false">K621</f>
        <v>30000</v>
      </c>
      <c r="M621" s="315" t="n">
        <v>0</v>
      </c>
      <c r="N621" s="326" t="n">
        <v>30000</v>
      </c>
      <c r="O621" s="316" t="n">
        <f aca="false">N621/K621*100</f>
        <v>100</v>
      </c>
    </row>
    <row r="622" customFormat="false" ht="15" hidden="false" customHeight="true" outlineLevel="0" collapsed="false">
      <c r="B622" s="320" t="s">
        <v>336</v>
      </c>
      <c r="C622" s="321" t="s">
        <v>263</v>
      </c>
      <c r="D622" s="322" t="s">
        <v>79</v>
      </c>
      <c r="E622" s="322" t="s">
        <v>36</v>
      </c>
      <c r="F622" s="323" t="s">
        <v>314</v>
      </c>
      <c r="G622" s="324" t="s">
        <v>447</v>
      </c>
      <c r="H622" s="323" t="s">
        <v>76</v>
      </c>
      <c r="I622" s="325" t="s">
        <v>364</v>
      </c>
      <c r="J622" s="321" t="s">
        <v>351</v>
      </c>
      <c r="K622" s="326" t="n">
        <v>30000</v>
      </c>
      <c r="L622" s="315" t="n">
        <f aca="false">K622</f>
        <v>30000</v>
      </c>
      <c r="M622" s="315" t="n">
        <v>0</v>
      </c>
      <c r="N622" s="326" t="n">
        <v>30000</v>
      </c>
      <c r="O622" s="316" t="n">
        <f aca="false">N622/K622*100</f>
        <v>100</v>
      </c>
    </row>
    <row r="623" customFormat="false" ht="15" hidden="false" customHeight="true" outlineLevel="0" collapsed="false">
      <c r="B623" s="308" t="s">
        <v>410</v>
      </c>
      <c r="C623" s="314" t="s">
        <v>263</v>
      </c>
      <c r="D623" s="310" t="s">
        <v>79</v>
      </c>
      <c r="E623" s="310" t="s">
        <v>36</v>
      </c>
      <c r="F623" s="311" t="s">
        <v>314</v>
      </c>
      <c r="G623" s="312" t="s">
        <v>447</v>
      </c>
      <c r="H623" s="311" t="s">
        <v>76</v>
      </c>
      <c r="I623" s="313" t="s">
        <v>364</v>
      </c>
      <c r="J623" s="314" t="s">
        <v>351</v>
      </c>
      <c r="K623" s="315" t="n">
        <v>39996</v>
      </c>
      <c r="L623" s="315" t="n">
        <f aca="false">K623</f>
        <v>39996</v>
      </c>
      <c r="M623" s="315" t="n">
        <v>0</v>
      </c>
      <c r="N623" s="315" t="n">
        <v>3580</v>
      </c>
      <c r="O623" s="316" t="n">
        <f aca="false">N623/K623*100</f>
        <v>8.95089508950895</v>
      </c>
    </row>
    <row r="624" customFormat="false" ht="15" hidden="false" customHeight="true" outlineLevel="0" collapsed="false">
      <c r="B624" s="320" t="s">
        <v>411</v>
      </c>
      <c r="C624" s="321" t="s">
        <v>263</v>
      </c>
      <c r="D624" s="322" t="s">
        <v>79</v>
      </c>
      <c r="E624" s="322" t="s">
        <v>36</v>
      </c>
      <c r="F624" s="323" t="s">
        <v>314</v>
      </c>
      <c r="G624" s="324" t="s">
        <v>447</v>
      </c>
      <c r="H624" s="323" t="s">
        <v>76</v>
      </c>
      <c r="I624" s="325" t="s">
        <v>364</v>
      </c>
      <c r="J624" s="321" t="s">
        <v>351</v>
      </c>
      <c r="K624" s="326" t="n">
        <v>39996</v>
      </c>
      <c r="L624" s="315" t="n">
        <f aca="false">K624</f>
        <v>39996</v>
      </c>
      <c r="M624" s="315" t="n">
        <v>0</v>
      </c>
      <c r="N624" s="326" t="n">
        <v>3580</v>
      </c>
      <c r="O624" s="316" t="n">
        <f aca="false">N624/K624*100</f>
        <v>8.95089508950895</v>
      </c>
    </row>
    <row r="625" customFormat="false" ht="23.25" hidden="false" customHeight="true" outlineLevel="0" collapsed="false">
      <c r="B625" s="320" t="s">
        <v>477</v>
      </c>
      <c r="C625" s="321" t="s">
        <v>263</v>
      </c>
      <c r="D625" s="322" t="s">
        <v>79</v>
      </c>
      <c r="E625" s="322" t="s">
        <v>36</v>
      </c>
      <c r="F625" s="323" t="s">
        <v>314</v>
      </c>
      <c r="G625" s="324" t="s">
        <v>447</v>
      </c>
      <c r="H625" s="323" t="s">
        <v>76</v>
      </c>
      <c r="I625" s="325" t="s">
        <v>364</v>
      </c>
      <c r="J625" s="321" t="s">
        <v>351</v>
      </c>
      <c r="K625" s="326" t="n">
        <v>39996</v>
      </c>
      <c r="L625" s="315" t="n">
        <f aca="false">K625</f>
        <v>39996</v>
      </c>
      <c r="M625" s="315" t="n">
        <v>0</v>
      </c>
      <c r="N625" s="326" t="n">
        <v>3580</v>
      </c>
      <c r="O625" s="316" t="n">
        <f aca="false">N625/K625*100</f>
        <v>8.95089508950895</v>
      </c>
    </row>
    <row r="626" customFormat="false" ht="15" hidden="false" customHeight="true" outlineLevel="0" collapsed="false">
      <c r="B626" s="320" t="s">
        <v>324</v>
      </c>
      <c r="C626" s="321" t="s">
        <v>263</v>
      </c>
      <c r="D626" s="322" t="s">
        <v>79</v>
      </c>
      <c r="E626" s="322" t="s">
        <v>36</v>
      </c>
      <c r="F626" s="323" t="s">
        <v>314</v>
      </c>
      <c r="G626" s="324" t="s">
        <v>447</v>
      </c>
      <c r="H626" s="323" t="s">
        <v>76</v>
      </c>
      <c r="I626" s="325" t="s">
        <v>364</v>
      </c>
      <c r="J626" s="321" t="s">
        <v>351</v>
      </c>
      <c r="K626" s="326" t="n">
        <v>39996</v>
      </c>
      <c r="L626" s="315" t="n">
        <f aca="false">K626</f>
        <v>39996</v>
      </c>
      <c r="M626" s="315" t="n">
        <v>0</v>
      </c>
      <c r="N626" s="326" t="n">
        <v>3580</v>
      </c>
      <c r="O626" s="316" t="n">
        <f aca="false">N626/K626*100</f>
        <v>8.95089508950895</v>
      </c>
    </row>
    <row r="627" customFormat="false" ht="15" hidden="false" customHeight="true" outlineLevel="0" collapsed="false">
      <c r="B627" s="320" t="s">
        <v>336</v>
      </c>
      <c r="C627" s="321" t="s">
        <v>263</v>
      </c>
      <c r="D627" s="322" t="s">
        <v>79</v>
      </c>
      <c r="E627" s="322" t="s">
        <v>36</v>
      </c>
      <c r="F627" s="323" t="s">
        <v>314</v>
      </c>
      <c r="G627" s="324" t="s">
        <v>447</v>
      </c>
      <c r="H627" s="323" t="s">
        <v>76</v>
      </c>
      <c r="I627" s="325" t="s">
        <v>364</v>
      </c>
      <c r="J627" s="321" t="s">
        <v>351</v>
      </c>
      <c r="K627" s="326" t="n">
        <v>39996</v>
      </c>
      <c r="L627" s="315" t="n">
        <f aca="false">K627</f>
        <v>39996</v>
      </c>
      <c r="M627" s="315" t="n">
        <v>0</v>
      </c>
      <c r="N627" s="326" t="n">
        <v>3580</v>
      </c>
      <c r="O627" s="316" t="n">
        <f aca="false">N627/K627*100</f>
        <v>8.95089508950895</v>
      </c>
    </row>
    <row r="628" customFormat="false" ht="23.25" hidden="false" customHeight="true" outlineLevel="0" collapsed="false">
      <c r="B628" s="308" t="s">
        <v>456</v>
      </c>
      <c r="C628" s="314" t="s">
        <v>263</v>
      </c>
      <c r="D628" s="310" t="s">
        <v>79</v>
      </c>
      <c r="E628" s="310" t="s">
        <v>36</v>
      </c>
      <c r="F628" s="311" t="s">
        <v>314</v>
      </c>
      <c r="G628" s="312" t="s">
        <v>447</v>
      </c>
      <c r="H628" s="311" t="s">
        <v>76</v>
      </c>
      <c r="I628" s="313" t="s">
        <v>364</v>
      </c>
      <c r="J628" s="314" t="s">
        <v>351</v>
      </c>
      <c r="K628" s="315" t="n">
        <v>21968</v>
      </c>
      <c r="L628" s="315" t="n">
        <f aca="false">K628</f>
        <v>21968</v>
      </c>
      <c r="M628" s="315" t="n">
        <v>0</v>
      </c>
      <c r="N628" s="315" t="n">
        <v>16916.87</v>
      </c>
      <c r="O628" s="316" t="n">
        <f aca="false">N628/K628*100</f>
        <v>77.0068736343773</v>
      </c>
    </row>
    <row r="629" customFormat="false" ht="23.25" hidden="false" customHeight="true" outlineLevel="0" collapsed="false">
      <c r="B629" s="320" t="s">
        <v>456</v>
      </c>
      <c r="C629" s="321" t="s">
        <v>263</v>
      </c>
      <c r="D629" s="322" t="s">
        <v>79</v>
      </c>
      <c r="E629" s="322" t="s">
        <v>36</v>
      </c>
      <c r="F629" s="323" t="s">
        <v>314</v>
      </c>
      <c r="G629" s="324" t="s">
        <v>447</v>
      </c>
      <c r="H629" s="323" t="s">
        <v>76</v>
      </c>
      <c r="I629" s="325" t="s">
        <v>364</v>
      </c>
      <c r="J629" s="321" t="s">
        <v>351</v>
      </c>
      <c r="K629" s="326" t="n">
        <v>21968</v>
      </c>
      <c r="L629" s="315" t="n">
        <f aca="false">K629</f>
        <v>21968</v>
      </c>
      <c r="M629" s="315" t="n">
        <v>0</v>
      </c>
      <c r="N629" s="326" t="n">
        <v>16916.87</v>
      </c>
      <c r="O629" s="316" t="n">
        <f aca="false">N629/K629*100</f>
        <v>77.0068736343773</v>
      </c>
    </row>
    <row r="630" customFormat="false" ht="23.25" hidden="false" customHeight="true" outlineLevel="0" collapsed="false">
      <c r="B630" s="320" t="s">
        <v>475</v>
      </c>
      <c r="C630" s="321" t="s">
        <v>263</v>
      </c>
      <c r="D630" s="322" t="s">
        <v>79</v>
      </c>
      <c r="E630" s="322" t="s">
        <v>36</v>
      </c>
      <c r="F630" s="323" t="s">
        <v>314</v>
      </c>
      <c r="G630" s="324" t="s">
        <v>447</v>
      </c>
      <c r="H630" s="323" t="s">
        <v>76</v>
      </c>
      <c r="I630" s="325" t="s">
        <v>364</v>
      </c>
      <c r="J630" s="321" t="s">
        <v>351</v>
      </c>
      <c r="K630" s="326" t="n">
        <v>21968</v>
      </c>
      <c r="L630" s="315" t="n">
        <f aca="false">K630</f>
        <v>21968</v>
      </c>
      <c r="M630" s="315" t="n">
        <v>0</v>
      </c>
      <c r="N630" s="326" t="n">
        <v>16916.87</v>
      </c>
      <c r="O630" s="316" t="n">
        <f aca="false">N630/K630*100</f>
        <v>77.0068736343773</v>
      </c>
    </row>
    <row r="631" customFormat="false" ht="15" hidden="false" customHeight="true" outlineLevel="0" collapsed="false">
      <c r="B631" s="320" t="s">
        <v>324</v>
      </c>
      <c r="C631" s="321" t="s">
        <v>263</v>
      </c>
      <c r="D631" s="322" t="s">
        <v>79</v>
      </c>
      <c r="E631" s="322" t="s">
        <v>36</v>
      </c>
      <c r="F631" s="323" t="s">
        <v>314</v>
      </c>
      <c r="G631" s="324" t="s">
        <v>447</v>
      </c>
      <c r="H631" s="323" t="s">
        <v>76</v>
      </c>
      <c r="I631" s="325" t="s">
        <v>364</v>
      </c>
      <c r="J631" s="321" t="s">
        <v>351</v>
      </c>
      <c r="K631" s="326" t="n">
        <v>21968</v>
      </c>
      <c r="L631" s="315" t="n">
        <f aca="false">K631</f>
        <v>21968</v>
      </c>
      <c r="M631" s="315" t="n">
        <v>0</v>
      </c>
      <c r="N631" s="326" t="n">
        <v>16916.87</v>
      </c>
      <c r="O631" s="316" t="n">
        <f aca="false">N631/K631*100</f>
        <v>77.0068736343773</v>
      </c>
    </row>
    <row r="632" customFormat="false" ht="15" hidden="false" customHeight="true" outlineLevel="0" collapsed="false">
      <c r="B632" s="320" t="s">
        <v>336</v>
      </c>
      <c r="C632" s="321" t="s">
        <v>263</v>
      </c>
      <c r="D632" s="322" t="s">
        <v>79</v>
      </c>
      <c r="E632" s="322" t="s">
        <v>36</v>
      </c>
      <c r="F632" s="323" t="s">
        <v>314</v>
      </c>
      <c r="G632" s="324" t="s">
        <v>447</v>
      </c>
      <c r="H632" s="323" t="s">
        <v>76</v>
      </c>
      <c r="I632" s="325" t="s">
        <v>364</v>
      </c>
      <c r="J632" s="321" t="s">
        <v>351</v>
      </c>
      <c r="K632" s="326" t="n">
        <v>21968</v>
      </c>
      <c r="L632" s="315" t="n">
        <f aca="false">K632</f>
        <v>21968</v>
      </c>
      <c r="M632" s="315" t="n">
        <v>0</v>
      </c>
      <c r="N632" s="326" t="n">
        <v>16916.87</v>
      </c>
      <c r="O632" s="316" t="n">
        <f aca="false">N632/K632*100</f>
        <v>77.0068736343773</v>
      </c>
    </row>
    <row r="633" customFormat="false" ht="12.75" hidden="false" customHeight="false" outlineLevel="0" collapsed="false">
      <c r="B633" s="308"/>
      <c r="C633" s="317" t="s">
        <v>312</v>
      </c>
      <c r="D633" s="317" t="s">
        <v>312</v>
      </c>
      <c r="E633" s="317" t="s">
        <v>312</v>
      </c>
      <c r="F633" s="317" t="s">
        <v>312</v>
      </c>
      <c r="G633" s="317" t="s">
        <v>312</v>
      </c>
      <c r="H633" s="317" t="s">
        <v>312</v>
      </c>
      <c r="I633" s="317" t="s">
        <v>312</v>
      </c>
      <c r="J633" s="317" t="s">
        <v>312</v>
      </c>
      <c r="K633" s="318" t="s">
        <v>312</v>
      </c>
      <c r="L633" s="315" t="str">
        <f aca="false">K633</f>
        <v>  </v>
      </c>
      <c r="M633" s="315" t="n">
        <v>0</v>
      </c>
      <c r="N633" s="318" t="s">
        <v>312</v>
      </c>
      <c r="O633" s="316" t="e">
        <f aca="false">N633/K633*100</f>
        <v>#VALUE!</v>
      </c>
    </row>
    <row r="634" customFormat="false" ht="23.25" hidden="false" customHeight="true" outlineLevel="0" collapsed="false">
      <c r="B634" s="308" t="s">
        <v>478</v>
      </c>
      <c r="C634" s="319" t="s">
        <v>263</v>
      </c>
      <c r="D634" s="310"/>
      <c r="E634" s="310"/>
      <c r="F634" s="311"/>
      <c r="G634" s="312"/>
      <c r="H634" s="311"/>
      <c r="I634" s="313"/>
      <c r="J634" s="314"/>
      <c r="K634" s="315" t="n">
        <v>12165669.88</v>
      </c>
      <c r="L634" s="315" t="n">
        <f aca="false">K634</f>
        <v>12165669.88</v>
      </c>
      <c r="M634" s="315" t="n">
        <v>0</v>
      </c>
      <c r="N634" s="315" t="n">
        <v>7802964.07</v>
      </c>
      <c r="O634" s="316" t="n">
        <f aca="false">N634/K634*100</f>
        <v>64.1392060360592</v>
      </c>
    </row>
    <row r="635" customFormat="false" ht="15" hidden="false" customHeight="true" outlineLevel="0" collapsed="false">
      <c r="B635" s="308" t="s">
        <v>191</v>
      </c>
      <c r="C635" s="314" t="s">
        <v>263</v>
      </c>
      <c r="D635" s="310" t="s">
        <v>36</v>
      </c>
      <c r="E635" s="310"/>
      <c r="F635" s="311"/>
      <c r="G635" s="312"/>
      <c r="H635" s="311"/>
      <c r="I635" s="313"/>
      <c r="J635" s="314"/>
      <c r="K635" s="315" t="n">
        <v>12165669.88</v>
      </c>
      <c r="L635" s="315" t="n">
        <f aca="false">K635</f>
        <v>12165669.88</v>
      </c>
      <c r="M635" s="315" t="n">
        <v>0</v>
      </c>
      <c r="N635" s="315" t="n">
        <v>7802964.07</v>
      </c>
      <c r="O635" s="316" t="n">
        <f aca="false">N635/K635*100</f>
        <v>64.1392060360592</v>
      </c>
    </row>
    <row r="636" customFormat="false" ht="42.75" hidden="false" customHeight="true" outlineLevel="0" collapsed="false">
      <c r="B636" s="308" t="s">
        <v>199</v>
      </c>
      <c r="C636" s="314" t="s">
        <v>263</v>
      </c>
      <c r="D636" s="310" t="s">
        <v>36</v>
      </c>
      <c r="E636" s="310" t="s">
        <v>64</v>
      </c>
      <c r="F636" s="311"/>
      <c r="G636" s="312"/>
      <c r="H636" s="311"/>
      <c r="I636" s="313"/>
      <c r="J636" s="314"/>
      <c r="K636" s="315" t="n">
        <v>12165669.88</v>
      </c>
      <c r="L636" s="315" t="n">
        <f aca="false">K636</f>
        <v>12165669.88</v>
      </c>
      <c r="M636" s="315" t="n">
        <v>0</v>
      </c>
      <c r="N636" s="315" t="n">
        <v>7802964.07</v>
      </c>
      <c r="O636" s="316" t="n">
        <f aca="false">N636/K636*100</f>
        <v>64.1392060360592</v>
      </c>
    </row>
    <row r="637" customFormat="false" ht="57" hidden="false" customHeight="true" outlineLevel="0" collapsed="false">
      <c r="B637" s="308" t="s">
        <v>254</v>
      </c>
      <c r="C637" s="314" t="s">
        <v>263</v>
      </c>
      <c r="D637" s="310" t="s">
        <v>36</v>
      </c>
      <c r="E637" s="310" t="s">
        <v>64</v>
      </c>
      <c r="F637" s="311" t="s">
        <v>314</v>
      </c>
      <c r="G637" s="312"/>
      <c r="H637" s="311"/>
      <c r="I637" s="313"/>
      <c r="J637" s="314"/>
      <c r="K637" s="315" t="n">
        <v>12165669.88</v>
      </c>
      <c r="L637" s="315" t="n">
        <f aca="false">K637</f>
        <v>12165669.88</v>
      </c>
      <c r="M637" s="315" t="n">
        <v>0</v>
      </c>
      <c r="N637" s="315" t="n">
        <v>7802964.07</v>
      </c>
      <c r="O637" s="316" t="n">
        <f aca="false">N637/K637*100</f>
        <v>64.1392060360592</v>
      </c>
    </row>
    <row r="638" customFormat="false" ht="34.5" hidden="false" customHeight="true" outlineLevel="0" collapsed="false">
      <c r="B638" s="308" t="s">
        <v>315</v>
      </c>
      <c r="C638" s="314" t="s">
        <v>263</v>
      </c>
      <c r="D638" s="310" t="s">
        <v>36</v>
      </c>
      <c r="E638" s="310" t="s">
        <v>64</v>
      </c>
      <c r="F638" s="311" t="s">
        <v>314</v>
      </c>
      <c r="G638" s="312" t="s">
        <v>20</v>
      </c>
      <c r="H638" s="311"/>
      <c r="I638" s="313"/>
      <c r="J638" s="314"/>
      <c r="K638" s="315" t="n">
        <v>12162169.88</v>
      </c>
      <c r="L638" s="315" t="n">
        <f aca="false">K638</f>
        <v>12162169.88</v>
      </c>
      <c r="M638" s="315" t="n">
        <v>0</v>
      </c>
      <c r="N638" s="315" t="n">
        <v>7799464.07</v>
      </c>
      <c r="O638" s="316" t="n">
        <f aca="false">N638/K638*100</f>
        <v>64.1288861030117</v>
      </c>
    </row>
    <row r="639" customFormat="false" ht="23.25" hidden="false" customHeight="true" outlineLevel="0" collapsed="false">
      <c r="B639" s="308" t="s">
        <v>316</v>
      </c>
      <c r="C639" s="314" t="s">
        <v>263</v>
      </c>
      <c r="D639" s="310" t="s">
        <v>36</v>
      </c>
      <c r="E639" s="310" t="s">
        <v>64</v>
      </c>
      <c r="F639" s="311" t="s">
        <v>314</v>
      </c>
      <c r="G639" s="312" t="s">
        <v>20</v>
      </c>
      <c r="H639" s="311" t="s">
        <v>36</v>
      </c>
      <c r="I639" s="313"/>
      <c r="J639" s="314"/>
      <c r="K639" s="315" t="n">
        <v>12162169.88</v>
      </c>
      <c r="L639" s="315" t="n">
        <f aca="false">K639</f>
        <v>12162169.88</v>
      </c>
      <c r="M639" s="315" t="n">
        <v>0</v>
      </c>
      <c r="N639" s="315" t="n">
        <v>7799464.07</v>
      </c>
      <c r="O639" s="316" t="n">
        <f aca="false">N639/K639*100</f>
        <v>64.1288861030117</v>
      </c>
    </row>
    <row r="640" customFormat="false" ht="34.5" hidden="false" customHeight="true" outlineLevel="0" collapsed="false">
      <c r="B640" s="308" t="s">
        <v>479</v>
      </c>
      <c r="C640" s="314" t="s">
        <v>263</v>
      </c>
      <c r="D640" s="310" t="s">
        <v>36</v>
      </c>
      <c r="E640" s="310" t="s">
        <v>64</v>
      </c>
      <c r="F640" s="311" t="s">
        <v>314</v>
      </c>
      <c r="G640" s="312" t="s">
        <v>20</v>
      </c>
      <c r="H640" s="311" t="s">
        <v>36</v>
      </c>
      <c r="I640" s="313" t="s">
        <v>480</v>
      </c>
      <c r="J640" s="314"/>
      <c r="K640" s="315" t="n">
        <v>1300000</v>
      </c>
      <c r="L640" s="315" t="n">
        <f aca="false">K640</f>
        <v>1300000</v>
      </c>
      <c r="M640" s="315" t="n">
        <v>0</v>
      </c>
      <c r="N640" s="315" t="n">
        <v>0</v>
      </c>
      <c r="O640" s="316" t="n">
        <f aca="false">N640/K640*100</f>
        <v>0</v>
      </c>
    </row>
    <row r="641" customFormat="false" ht="21.75" hidden="false" customHeight="true" outlineLevel="0" collapsed="false">
      <c r="B641" s="308" t="s">
        <v>481</v>
      </c>
      <c r="C641" s="314" t="s">
        <v>263</v>
      </c>
      <c r="D641" s="310" t="s">
        <v>36</v>
      </c>
      <c r="E641" s="310" t="s">
        <v>64</v>
      </c>
      <c r="F641" s="311" t="s">
        <v>314</v>
      </c>
      <c r="G641" s="312" t="s">
        <v>20</v>
      </c>
      <c r="H641" s="311" t="s">
        <v>36</v>
      </c>
      <c r="I641" s="313" t="s">
        <v>480</v>
      </c>
      <c r="J641" s="314" t="s">
        <v>482</v>
      </c>
      <c r="K641" s="315" t="n">
        <v>1300000</v>
      </c>
      <c r="L641" s="315" t="n">
        <f aca="false">K641</f>
        <v>1300000</v>
      </c>
      <c r="M641" s="315" t="n">
        <v>0</v>
      </c>
      <c r="N641" s="315" t="n">
        <v>0</v>
      </c>
      <c r="O641" s="316" t="n">
        <f aca="false">N641/K641*100</f>
        <v>0</v>
      </c>
    </row>
    <row r="642" customFormat="false" ht="15" hidden="false" customHeight="true" outlineLevel="0" collapsed="false">
      <c r="B642" s="308" t="s">
        <v>321</v>
      </c>
      <c r="C642" s="314" t="s">
        <v>263</v>
      </c>
      <c r="D642" s="310" t="s">
        <v>36</v>
      </c>
      <c r="E642" s="310" t="s">
        <v>64</v>
      </c>
      <c r="F642" s="311" t="s">
        <v>314</v>
      </c>
      <c r="G642" s="312" t="s">
        <v>20</v>
      </c>
      <c r="H642" s="311" t="s">
        <v>36</v>
      </c>
      <c r="I642" s="313" t="s">
        <v>480</v>
      </c>
      <c r="J642" s="314" t="s">
        <v>482</v>
      </c>
      <c r="K642" s="315" t="n">
        <v>1300000</v>
      </c>
      <c r="L642" s="315" t="n">
        <f aca="false">K642</f>
        <v>1300000</v>
      </c>
      <c r="M642" s="315" t="n">
        <v>0</v>
      </c>
      <c r="N642" s="315" t="n">
        <v>0</v>
      </c>
      <c r="O642" s="316" t="n">
        <f aca="false">N642/K642*100</f>
        <v>0</v>
      </c>
    </row>
    <row r="643" customFormat="false" ht="15" hidden="false" customHeight="true" outlineLevel="0" collapsed="false">
      <c r="B643" s="320" t="s">
        <v>393</v>
      </c>
      <c r="C643" s="321" t="s">
        <v>263</v>
      </c>
      <c r="D643" s="322" t="s">
        <v>36</v>
      </c>
      <c r="E643" s="322" t="s">
        <v>64</v>
      </c>
      <c r="F643" s="323" t="s">
        <v>314</v>
      </c>
      <c r="G643" s="324" t="s">
        <v>20</v>
      </c>
      <c r="H643" s="323" t="s">
        <v>36</v>
      </c>
      <c r="I643" s="325" t="s">
        <v>480</v>
      </c>
      <c r="J643" s="321" t="s">
        <v>482</v>
      </c>
      <c r="K643" s="326" t="n">
        <v>1300000</v>
      </c>
      <c r="L643" s="315" t="n">
        <f aca="false">K643</f>
        <v>1300000</v>
      </c>
      <c r="M643" s="315" t="n">
        <v>0</v>
      </c>
      <c r="N643" s="326" t="n">
        <v>0</v>
      </c>
      <c r="O643" s="316" t="n">
        <f aca="false">N643/K643*100</f>
        <v>0</v>
      </c>
    </row>
    <row r="644" customFormat="false" ht="23.25" hidden="false" customHeight="true" outlineLevel="0" collapsed="false">
      <c r="B644" s="320" t="s">
        <v>483</v>
      </c>
      <c r="C644" s="321" t="s">
        <v>263</v>
      </c>
      <c r="D644" s="322" t="s">
        <v>36</v>
      </c>
      <c r="E644" s="322" t="s">
        <v>64</v>
      </c>
      <c r="F644" s="323" t="s">
        <v>314</v>
      </c>
      <c r="G644" s="324" t="s">
        <v>20</v>
      </c>
      <c r="H644" s="323" t="s">
        <v>36</v>
      </c>
      <c r="I644" s="325" t="s">
        <v>480</v>
      </c>
      <c r="J644" s="321" t="s">
        <v>482</v>
      </c>
      <c r="K644" s="326" t="n">
        <v>1300000</v>
      </c>
      <c r="L644" s="315" t="n">
        <f aca="false">K644</f>
        <v>1300000</v>
      </c>
      <c r="M644" s="315" t="n">
        <v>0</v>
      </c>
      <c r="N644" s="326" t="n">
        <v>0</v>
      </c>
      <c r="O644" s="316" t="n">
        <f aca="false">N644/K644*100</f>
        <v>0</v>
      </c>
    </row>
    <row r="645" customFormat="false" ht="34.5" hidden="false" customHeight="true" outlineLevel="0" collapsed="false">
      <c r="B645" s="320" t="s">
        <v>479</v>
      </c>
      <c r="C645" s="321" t="s">
        <v>263</v>
      </c>
      <c r="D645" s="322" t="s">
        <v>36</v>
      </c>
      <c r="E645" s="322" t="s">
        <v>64</v>
      </c>
      <c r="F645" s="323" t="s">
        <v>314</v>
      </c>
      <c r="G645" s="324" t="s">
        <v>20</v>
      </c>
      <c r="H645" s="323" t="s">
        <v>36</v>
      </c>
      <c r="I645" s="325" t="s">
        <v>480</v>
      </c>
      <c r="J645" s="321" t="s">
        <v>482</v>
      </c>
      <c r="K645" s="326" t="n">
        <v>1300000</v>
      </c>
      <c r="L645" s="315" t="n">
        <f aca="false">K645</f>
        <v>1300000</v>
      </c>
      <c r="M645" s="315" t="n">
        <v>0</v>
      </c>
      <c r="N645" s="326" t="n">
        <v>0</v>
      </c>
      <c r="O645" s="316" t="n">
        <f aca="false">N645/K645*100</f>
        <v>0</v>
      </c>
    </row>
    <row r="646" customFormat="false" ht="15" hidden="false" customHeight="true" outlineLevel="0" collapsed="false">
      <c r="B646" s="320" t="s">
        <v>325</v>
      </c>
      <c r="C646" s="321" t="s">
        <v>263</v>
      </c>
      <c r="D646" s="322" t="s">
        <v>36</v>
      </c>
      <c r="E646" s="322" t="s">
        <v>64</v>
      </c>
      <c r="F646" s="323" t="s">
        <v>314</v>
      </c>
      <c r="G646" s="324" t="s">
        <v>20</v>
      </c>
      <c r="H646" s="323" t="s">
        <v>36</v>
      </c>
      <c r="I646" s="325" t="s">
        <v>480</v>
      </c>
      <c r="J646" s="321" t="s">
        <v>482</v>
      </c>
      <c r="K646" s="326" t="n">
        <v>1300000</v>
      </c>
      <c r="L646" s="315" t="n">
        <f aca="false">K646</f>
        <v>1300000</v>
      </c>
      <c r="M646" s="315" t="n">
        <v>0</v>
      </c>
      <c r="N646" s="326" t="n">
        <v>0</v>
      </c>
      <c r="O646" s="316" t="n">
        <f aca="false">N646/K646*100</f>
        <v>0</v>
      </c>
    </row>
    <row r="647" customFormat="false" ht="23.25" hidden="false" customHeight="true" outlineLevel="0" collapsed="false">
      <c r="B647" s="308" t="s">
        <v>484</v>
      </c>
      <c r="C647" s="314" t="s">
        <v>263</v>
      </c>
      <c r="D647" s="310" t="s">
        <v>36</v>
      </c>
      <c r="E647" s="310" t="s">
        <v>64</v>
      </c>
      <c r="F647" s="311" t="s">
        <v>314</v>
      </c>
      <c r="G647" s="312" t="s">
        <v>20</v>
      </c>
      <c r="H647" s="311" t="s">
        <v>36</v>
      </c>
      <c r="I647" s="313" t="s">
        <v>349</v>
      </c>
      <c r="J647" s="314"/>
      <c r="K647" s="315" t="n">
        <v>10862169.88</v>
      </c>
      <c r="L647" s="315" t="n">
        <f aca="false">K647</f>
        <v>10862169.88</v>
      </c>
      <c r="M647" s="315" t="n">
        <v>0</v>
      </c>
      <c r="N647" s="315" t="n">
        <v>7799464.07</v>
      </c>
      <c r="O647" s="316" t="n">
        <f aca="false">N647/K647*100</f>
        <v>71.8039227536</v>
      </c>
    </row>
    <row r="648" customFormat="false" ht="21.75" hidden="false" customHeight="true" outlineLevel="0" collapsed="false">
      <c r="B648" s="308" t="s">
        <v>481</v>
      </c>
      <c r="C648" s="314" t="s">
        <v>263</v>
      </c>
      <c r="D648" s="310" t="s">
        <v>36</v>
      </c>
      <c r="E648" s="310" t="s">
        <v>64</v>
      </c>
      <c r="F648" s="311" t="s">
        <v>314</v>
      </c>
      <c r="G648" s="312" t="s">
        <v>20</v>
      </c>
      <c r="H648" s="311" t="s">
        <v>36</v>
      </c>
      <c r="I648" s="313" t="s">
        <v>349</v>
      </c>
      <c r="J648" s="314" t="s">
        <v>482</v>
      </c>
      <c r="K648" s="315" t="n">
        <v>5495673.2</v>
      </c>
      <c r="L648" s="315" t="n">
        <f aca="false">K648</f>
        <v>5495673.2</v>
      </c>
      <c r="M648" s="315" t="n">
        <v>0</v>
      </c>
      <c r="N648" s="315" t="n">
        <v>3756435.37</v>
      </c>
      <c r="O648" s="316" t="n">
        <f aca="false">N648/K648*100</f>
        <v>68.3525972759807</v>
      </c>
    </row>
    <row r="649" customFormat="false" ht="15" hidden="false" customHeight="true" outlineLevel="0" collapsed="false">
      <c r="B649" s="308" t="s">
        <v>321</v>
      </c>
      <c r="C649" s="314" t="s">
        <v>263</v>
      </c>
      <c r="D649" s="310" t="s">
        <v>36</v>
      </c>
      <c r="E649" s="310" t="s">
        <v>64</v>
      </c>
      <c r="F649" s="311" t="s">
        <v>314</v>
      </c>
      <c r="G649" s="312" t="s">
        <v>20</v>
      </c>
      <c r="H649" s="311" t="s">
        <v>36</v>
      </c>
      <c r="I649" s="313" t="s">
        <v>349</v>
      </c>
      <c r="J649" s="314" t="s">
        <v>482</v>
      </c>
      <c r="K649" s="315" t="n">
        <v>5442896.61</v>
      </c>
      <c r="L649" s="315" t="n">
        <f aca="false">K649</f>
        <v>5442896.61</v>
      </c>
      <c r="M649" s="315" t="n">
        <v>0</v>
      </c>
      <c r="N649" s="315" t="n">
        <v>3716536.84</v>
      </c>
      <c r="O649" s="316" t="n">
        <f aca="false">N649/K649*100</f>
        <v>68.2823339537952</v>
      </c>
    </row>
    <row r="650" customFormat="false" ht="15" hidden="false" customHeight="true" outlineLevel="0" collapsed="false">
      <c r="B650" s="320" t="s">
        <v>393</v>
      </c>
      <c r="C650" s="321" t="s">
        <v>263</v>
      </c>
      <c r="D650" s="322" t="s">
        <v>36</v>
      </c>
      <c r="E650" s="322" t="s">
        <v>64</v>
      </c>
      <c r="F650" s="323" t="s">
        <v>314</v>
      </c>
      <c r="G650" s="324" t="s">
        <v>20</v>
      </c>
      <c r="H650" s="323" t="s">
        <v>36</v>
      </c>
      <c r="I650" s="325" t="s">
        <v>349</v>
      </c>
      <c r="J650" s="321" t="s">
        <v>482</v>
      </c>
      <c r="K650" s="326" t="n">
        <v>5442896.61</v>
      </c>
      <c r="L650" s="315" t="n">
        <f aca="false">K650</f>
        <v>5442896.61</v>
      </c>
      <c r="M650" s="315" t="n">
        <v>0</v>
      </c>
      <c r="N650" s="326" t="n">
        <v>3716536.84</v>
      </c>
      <c r="O650" s="316" t="n">
        <f aca="false">N650/K650*100</f>
        <v>68.2823339537952</v>
      </c>
    </row>
    <row r="651" customFormat="false" ht="23.25" hidden="false" customHeight="true" outlineLevel="0" collapsed="false">
      <c r="B651" s="320" t="s">
        <v>483</v>
      </c>
      <c r="C651" s="321" t="s">
        <v>263</v>
      </c>
      <c r="D651" s="322" t="s">
        <v>36</v>
      </c>
      <c r="E651" s="322" t="s">
        <v>64</v>
      </c>
      <c r="F651" s="323" t="s">
        <v>314</v>
      </c>
      <c r="G651" s="324" t="s">
        <v>20</v>
      </c>
      <c r="H651" s="323" t="s">
        <v>36</v>
      </c>
      <c r="I651" s="325" t="s">
        <v>349</v>
      </c>
      <c r="J651" s="321" t="s">
        <v>482</v>
      </c>
      <c r="K651" s="326" t="n">
        <v>5442896.61</v>
      </c>
      <c r="L651" s="315" t="n">
        <f aca="false">K651</f>
        <v>5442896.61</v>
      </c>
      <c r="M651" s="315" t="n">
        <v>0</v>
      </c>
      <c r="N651" s="326" t="n">
        <v>3716536.84</v>
      </c>
      <c r="O651" s="316" t="n">
        <f aca="false">N651/K651*100</f>
        <v>68.2823339537952</v>
      </c>
    </row>
    <row r="652" customFormat="false" ht="15" hidden="false" customHeight="true" outlineLevel="0" collapsed="false">
      <c r="B652" s="320" t="s">
        <v>324</v>
      </c>
      <c r="C652" s="321" t="s">
        <v>263</v>
      </c>
      <c r="D652" s="322" t="s">
        <v>36</v>
      </c>
      <c r="E652" s="322" t="s">
        <v>64</v>
      </c>
      <c r="F652" s="323" t="s">
        <v>314</v>
      </c>
      <c r="G652" s="324" t="s">
        <v>20</v>
      </c>
      <c r="H652" s="323" t="s">
        <v>36</v>
      </c>
      <c r="I652" s="325" t="s">
        <v>349</v>
      </c>
      <c r="J652" s="321" t="s">
        <v>482</v>
      </c>
      <c r="K652" s="326" t="n">
        <v>3256933.32</v>
      </c>
      <c r="L652" s="315" t="n">
        <f aca="false">K652</f>
        <v>3256933.32</v>
      </c>
      <c r="M652" s="315" t="n">
        <v>0</v>
      </c>
      <c r="N652" s="326" t="n">
        <v>3256933.32</v>
      </c>
      <c r="O652" s="316" t="n">
        <f aca="false">N652/K652*100</f>
        <v>100</v>
      </c>
    </row>
    <row r="653" customFormat="false" ht="15" hidden="false" customHeight="true" outlineLevel="0" collapsed="false">
      <c r="B653" s="320" t="s">
        <v>325</v>
      </c>
      <c r="C653" s="321" t="s">
        <v>263</v>
      </c>
      <c r="D653" s="322" t="s">
        <v>36</v>
      </c>
      <c r="E653" s="322" t="s">
        <v>64</v>
      </c>
      <c r="F653" s="323" t="s">
        <v>314</v>
      </c>
      <c r="G653" s="324" t="s">
        <v>20</v>
      </c>
      <c r="H653" s="323" t="s">
        <v>36</v>
      </c>
      <c r="I653" s="325" t="s">
        <v>349</v>
      </c>
      <c r="J653" s="321" t="s">
        <v>482</v>
      </c>
      <c r="K653" s="326" t="n">
        <v>3256933.32</v>
      </c>
      <c r="L653" s="315" t="n">
        <f aca="false">K653</f>
        <v>3256933.32</v>
      </c>
      <c r="M653" s="315" t="n">
        <v>0</v>
      </c>
      <c r="N653" s="326" t="n">
        <v>3256933.32</v>
      </c>
      <c r="O653" s="316" t="n">
        <f aca="false">N653/K653*100</f>
        <v>100</v>
      </c>
    </row>
    <row r="654" customFormat="false" ht="15" hidden="false" customHeight="true" outlineLevel="0" collapsed="false">
      <c r="B654" s="320" t="s">
        <v>485</v>
      </c>
      <c r="C654" s="321" t="s">
        <v>263</v>
      </c>
      <c r="D654" s="322" t="s">
        <v>36</v>
      </c>
      <c r="E654" s="322" t="s">
        <v>64</v>
      </c>
      <c r="F654" s="323" t="s">
        <v>314</v>
      </c>
      <c r="G654" s="324" t="s">
        <v>20</v>
      </c>
      <c r="H654" s="323" t="s">
        <v>36</v>
      </c>
      <c r="I654" s="325" t="s">
        <v>349</v>
      </c>
      <c r="J654" s="321" t="s">
        <v>482</v>
      </c>
      <c r="K654" s="326" t="n">
        <v>2185963.29</v>
      </c>
      <c r="L654" s="315" t="n">
        <f aca="false">K654</f>
        <v>2185963.29</v>
      </c>
      <c r="M654" s="315" t="n">
        <v>0</v>
      </c>
      <c r="N654" s="326" t="n">
        <v>459603.52</v>
      </c>
      <c r="O654" s="316" t="n">
        <f aca="false">N654/K654*100</f>
        <v>21.0252167592439</v>
      </c>
    </row>
    <row r="655" customFormat="false" ht="15" hidden="false" customHeight="true" outlineLevel="0" collapsed="false">
      <c r="B655" s="320" t="s">
        <v>325</v>
      </c>
      <c r="C655" s="321" t="s">
        <v>263</v>
      </c>
      <c r="D655" s="322" t="s">
        <v>36</v>
      </c>
      <c r="E655" s="322" t="s">
        <v>64</v>
      </c>
      <c r="F655" s="323" t="s">
        <v>314</v>
      </c>
      <c r="G655" s="324" t="s">
        <v>20</v>
      </c>
      <c r="H655" s="323" t="s">
        <v>36</v>
      </c>
      <c r="I655" s="325" t="s">
        <v>349</v>
      </c>
      <c r="J655" s="321" t="s">
        <v>482</v>
      </c>
      <c r="K655" s="326" t="n">
        <v>2185963.29</v>
      </c>
      <c r="L655" s="315" t="n">
        <f aca="false">K655</f>
        <v>2185963.29</v>
      </c>
      <c r="M655" s="315" t="n">
        <v>0</v>
      </c>
      <c r="N655" s="326" t="n">
        <v>459603.52</v>
      </c>
      <c r="O655" s="316" t="n">
        <f aca="false">N655/K655*100</f>
        <v>21.0252167592439</v>
      </c>
    </row>
    <row r="656" customFormat="false" ht="15" hidden="false" customHeight="true" outlineLevel="0" collapsed="false">
      <c r="B656" s="308" t="s">
        <v>328</v>
      </c>
      <c r="C656" s="314" t="s">
        <v>263</v>
      </c>
      <c r="D656" s="310" t="s">
        <v>36</v>
      </c>
      <c r="E656" s="310" t="s">
        <v>64</v>
      </c>
      <c r="F656" s="311" t="s">
        <v>314</v>
      </c>
      <c r="G656" s="312" t="s">
        <v>20</v>
      </c>
      <c r="H656" s="311" t="s">
        <v>36</v>
      </c>
      <c r="I656" s="313" t="s">
        <v>349</v>
      </c>
      <c r="J656" s="314" t="s">
        <v>482</v>
      </c>
      <c r="K656" s="315" t="n">
        <v>52776.59</v>
      </c>
      <c r="L656" s="315" t="n">
        <f aca="false">K656</f>
        <v>52776.59</v>
      </c>
      <c r="M656" s="315" t="n">
        <v>0</v>
      </c>
      <c r="N656" s="315" t="n">
        <v>39898.53</v>
      </c>
      <c r="O656" s="316" t="n">
        <f aca="false">N656/K656*100</f>
        <v>75.5989161103436</v>
      </c>
    </row>
    <row r="657" customFormat="false" ht="15" hidden="false" customHeight="true" outlineLevel="0" collapsed="false">
      <c r="B657" s="320" t="s">
        <v>328</v>
      </c>
      <c r="C657" s="321" t="s">
        <v>263</v>
      </c>
      <c r="D657" s="322" t="s">
        <v>36</v>
      </c>
      <c r="E657" s="322" t="s">
        <v>64</v>
      </c>
      <c r="F657" s="323" t="s">
        <v>314</v>
      </c>
      <c r="G657" s="324" t="s">
        <v>20</v>
      </c>
      <c r="H657" s="323" t="s">
        <v>36</v>
      </c>
      <c r="I657" s="325" t="s">
        <v>349</v>
      </c>
      <c r="J657" s="321" t="s">
        <v>482</v>
      </c>
      <c r="K657" s="326" t="n">
        <v>52776.59</v>
      </c>
      <c r="L657" s="315" t="n">
        <f aca="false">K657</f>
        <v>52776.59</v>
      </c>
      <c r="M657" s="315" t="n">
        <v>0</v>
      </c>
      <c r="N657" s="326" t="n">
        <v>39898.53</v>
      </c>
      <c r="O657" s="316" t="n">
        <f aca="false">N657/K657*100</f>
        <v>75.5989161103436</v>
      </c>
    </row>
    <row r="658" customFormat="false" ht="23.25" hidden="false" customHeight="true" outlineLevel="0" collapsed="false">
      <c r="B658" s="320" t="s">
        <v>483</v>
      </c>
      <c r="C658" s="321" t="s">
        <v>263</v>
      </c>
      <c r="D658" s="322" t="s">
        <v>36</v>
      </c>
      <c r="E658" s="322" t="s">
        <v>64</v>
      </c>
      <c r="F658" s="323" t="s">
        <v>314</v>
      </c>
      <c r="G658" s="324" t="s">
        <v>20</v>
      </c>
      <c r="H658" s="323" t="s">
        <v>36</v>
      </c>
      <c r="I658" s="325" t="s">
        <v>349</v>
      </c>
      <c r="J658" s="321" t="s">
        <v>482</v>
      </c>
      <c r="K658" s="326" t="n">
        <v>52776.59</v>
      </c>
      <c r="L658" s="315" t="n">
        <f aca="false">K658</f>
        <v>52776.59</v>
      </c>
      <c r="M658" s="315" t="n">
        <v>0</v>
      </c>
      <c r="N658" s="326" t="n">
        <v>39898.53</v>
      </c>
      <c r="O658" s="316" t="n">
        <f aca="false">N658/K658*100</f>
        <v>75.5989161103436</v>
      </c>
    </row>
    <row r="659" customFormat="false" ht="15" hidden="false" customHeight="true" outlineLevel="0" collapsed="false">
      <c r="B659" s="320" t="s">
        <v>324</v>
      </c>
      <c r="C659" s="321" t="s">
        <v>263</v>
      </c>
      <c r="D659" s="322" t="s">
        <v>36</v>
      </c>
      <c r="E659" s="322" t="s">
        <v>64</v>
      </c>
      <c r="F659" s="323" t="s">
        <v>314</v>
      </c>
      <c r="G659" s="324" t="s">
        <v>20</v>
      </c>
      <c r="H659" s="323" t="s">
        <v>36</v>
      </c>
      <c r="I659" s="325" t="s">
        <v>349</v>
      </c>
      <c r="J659" s="321" t="s">
        <v>482</v>
      </c>
      <c r="K659" s="326" t="n">
        <v>52776.59</v>
      </c>
      <c r="L659" s="315" t="n">
        <f aca="false">K659</f>
        <v>52776.59</v>
      </c>
      <c r="M659" s="315" t="n">
        <v>0</v>
      </c>
      <c r="N659" s="326" t="n">
        <v>39898.53</v>
      </c>
      <c r="O659" s="316" t="n">
        <f aca="false">N659/K659*100</f>
        <v>75.5989161103436</v>
      </c>
    </row>
    <row r="660" customFormat="false" ht="15" hidden="false" customHeight="true" outlineLevel="0" collapsed="false">
      <c r="B660" s="320" t="s">
        <v>325</v>
      </c>
      <c r="C660" s="321" t="s">
        <v>263</v>
      </c>
      <c r="D660" s="322" t="s">
        <v>36</v>
      </c>
      <c r="E660" s="322" t="s">
        <v>64</v>
      </c>
      <c r="F660" s="323" t="s">
        <v>314</v>
      </c>
      <c r="G660" s="324" t="s">
        <v>20</v>
      </c>
      <c r="H660" s="323" t="s">
        <v>36</v>
      </c>
      <c r="I660" s="325" t="s">
        <v>349</v>
      </c>
      <c r="J660" s="321" t="s">
        <v>482</v>
      </c>
      <c r="K660" s="326" t="n">
        <v>52776.59</v>
      </c>
      <c r="L660" s="315" t="n">
        <f aca="false">K660</f>
        <v>52776.59</v>
      </c>
      <c r="M660" s="315" t="n">
        <v>0</v>
      </c>
      <c r="N660" s="326" t="n">
        <v>39898.53</v>
      </c>
      <c r="O660" s="316" t="n">
        <f aca="false">N660/K660*100</f>
        <v>75.5989161103436</v>
      </c>
    </row>
    <row r="661" customFormat="false" ht="23.25" hidden="false" customHeight="true" outlineLevel="0" collapsed="false">
      <c r="B661" s="308" t="s">
        <v>486</v>
      </c>
      <c r="C661" s="314" t="s">
        <v>263</v>
      </c>
      <c r="D661" s="310" t="s">
        <v>36</v>
      </c>
      <c r="E661" s="310" t="s">
        <v>64</v>
      </c>
      <c r="F661" s="311" t="s">
        <v>314</v>
      </c>
      <c r="G661" s="312" t="s">
        <v>20</v>
      </c>
      <c r="H661" s="311" t="s">
        <v>36</v>
      </c>
      <c r="I661" s="313" t="s">
        <v>349</v>
      </c>
      <c r="J661" s="314" t="s">
        <v>487</v>
      </c>
      <c r="K661" s="315" t="n">
        <v>1530492.87</v>
      </c>
      <c r="L661" s="315" t="n">
        <f aca="false">K661</f>
        <v>1530492.87</v>
      </c>
      <c r="M661" s="315" t="n">
        <v>0</v>
      </c>
      <c r="N661" s="315" t="n">
        <v>1069776.53</v>
      </c>
      <c r="O661" s="316" t="n">
        <f aca="false">N661/K661*100</f>
        <v>69.8975180459351</v>
      </c>
    </row>
    <row r="662" customFormat="false" ht="15" hidden="false" customHeight="true" outlineLevel="0" collapsed="false">
      <c r="B662" s="308" t="s">
        <v>331</v>
      </c>
      <c r="C662" s="314" t="s">
        <v>263</v>
      </c>
      <c r="D662" s="310" t="s">
        <v>36</v>
      </c>
      <c r="E662" s="310" t="s">
        <v>64</v>
      </c>
      <c r="F662" s="311" t="s">
        <v>314</v>
      </c>
      <c r="G662" s="312" t="s">
        <v>20</v>
      </c>
      <c r="H662" s="311" t="s">
        <v>36</v>
      </c>
      <c r="I662" s="313" t="s">
        <v>349</v>
      </c>
      <c r="J662" s="314" t="s">
        <v>487</v>
      </c>
      <c r="K662" s="315" t="n">
        <v>1530492.87</v>
      </c>
      <c r="L662" s="315" t="n">
        <f aca="false">K662</f>
        <v>1530492.87</v>
      </c>
      <c r="M662" s="315" t="n">
        <v>0</v>
      </c>
      <c r="N662" s="315" t="n">
        <v>1069776.53</v>
      </c>
      <c r="O662" s="316" t="n">
        <f aca="false">N662/K662*100</f>
        <v>69.8975180459351</v>
      </c>
    </row>
    <row r="663" customFormat="false" ht="15" hidden="false" customHeight="true" outlineLevel="0" collapsed="false">
      <c r="B663" s="320" t="s">
        <v>397</v>
      </c>
      <c r="C663" s="321" t="s">
        <v>263</v>
      </c>
      <c r="D663" s="322" t="s">
        <v>36</v>
      </c>
      <c r="E663" s="322" t="s">
        <v>64</v>
      </c>
      <c r="F663" s="323" t="s">
        <v>314</v>
      </c>
      <c r="G663" s="324" t="s">
        <v>20</v>
      </c>
      <c r="H663" s="323" t="s">
        <v>36</v>
      </c>
      <c r="I663" s="325" t="s">
        <v>349</v>
      </c>
      <c r="J663" s="321" t="s">
        <v>487</v>
      </c>
      <c r="K663" s="326" t="n">
        <v>1530492.87</v>
      </c>
      <c r="L663" s="315" t="n">
        <f aca="false">K663</f>
        <v>1530492.87</v>
      </c>
      <c r="M663" s="315" t="n">
        <v>0</v>
      </c>
      <c r="N663" s="326" t="n">
        <v>1069776.53</v>
      </c>
      <c r="O663" s="316" t="n">
        <f aca="false">N663/K663*100</f>
        <v>69.8975180459351</v>
      </c>
    </row>
    <row r="664" customFormat="false" ht="23.25" hidden="false" customHeight="true" outlineLevel="0" collapsed="false">
      <c r="B664" s="320" t="s">
        <v>483</v>
      </c>
      <c r="C664" s="321" t="s">
        <v>263</v>
      </c>
      <c r="D664" s="322" t="s">
        <v>36</v>
      </c>
      <c r="E664" s="322" t="s">
        <v>64</v>
      </c>
      <c r="F664" s="323" t="s">
        <v>314</v>
      </c>
      <c r="G664" s="324" t="s">
        <v>20</v>
      </c>
      <c r="H664" s="323" t="s">
        <v>36</v>
      </c>
      <c r="I664" s="325" t="s">
        <v>349</v>
      </c>
      <c r="J664" s="321" t="s">
        <v>487</v>
      </c>
      <c r="K664" s="326" t="n">
        <v>1530492.87</v>
      </c>
      <c r="L664" s="315" t="n">
        <f aca="false">K664</f>
        <v>1530492.87</v>
      </c>
      <c r="M664" s="315" t="n">
        <v>0</v>
      </c>
      <c r="N664" s="326" t="n">
        <v>1069776.53</v>
      </c>
      <c r="O664" s="316" t="n">
        <f aca="false">N664/K664*100</f>
        <v>69.8975180459351</v>
      </c>
    </row>
    <row r="665" customFormat="false" ht="15" hidden="false" customHeight="true" outlineLevel="0" collapsed="false">
      <c r="B665" s="320" t="s">
        <v>324</v>
      </c>
      <c r="C665" s="321" t="s">
        <v>263</v>
      </c>
      <c r="D665" s="322" t="s">
        <v>36</v>
      </c>
      <c r="E665" s="322" t="s">
        <v>64</v>
      </c>
      <c r="F665" s="323" t="s">
        <v>314</v>
      </c>
      <c r="G665" s="324" t="s">
        <v>20</v>
      </c>
      <c r="H665" s="323" t="s">
        <v>36</v>
      </c>
      <c r="I665" s="325" t="s">
        <v>349</v>
      </c>
      <c r="J665" s="321" t="s">
        <v>487</v>
      </c>
      <c r="K665" s="326" t="n">
        <v>1491713.32</v>
      </c>
      <c r="L665" s="315" t="n">
        <f aca="false">K665</f>
        <v>1491713.32</v>
      </c>
      <c r="M665" s="315" t="n">
        <v>0</v>
      </c>
      <c r="N665" s="326" t="n">
        <v>1069776.53</v>
      </c>
      <c r="O665" s="316" t="n">
        <f aca="false">N665/K665*100</f>
        <v>71.7146194015349</v>
      </c>
    </row>
    <row r="666" customFormat="false" ht="15" hidden="false" customHeight="true" outlineLevel="0" collapsed="false">
      <c r="B666" s="320" t="s">
        <v>325</v>
      </c>
      <c r="C666" s="321" t="s">
        <v>263</v>
      </c>
      <c r="D666" s="322" t="s">
        <v>36</v>
      </c>
      <c r="E666" s="322" t="s">
        <v>64</v>
      </c>
      <c r="F666" s="323" t="s">
        <v>314</v>
      </c>
      <c r="G666" s="324" t="s">
        <v>20</v>
      </c>
      <c r="H666" s="323" t="s">
        <v>36</v>
      </c>
      <c r="I666" s="325" t="s">
        <v>349</v>
      </c>
      <c r="J666" s="321" t="s">
        <v>487</v>
      </c>
      <c r="K666" s="326" t="n">
        <v>1491713.32</v>
      </c>
      <c r="L666" s="315" t="n">
        <f aca="false">K666</f>
        <v>1491713.32</v>
      </c>
      <c r="M666" s="315" t="n">
        <v>0</v>
      </c>
      <c r="N666" s="326" t="n">
        <v>1069776.53</v>
      </c>
      <c r="O666" s="316" t="n">
        <f aca="false">N666/K666*100</f>
        <v>71.7146194015349</v>
      </c>
    </row>
    <row r="667" customFormat="false" ht="15" hidden="false" customHeight="true" outlineLevel="0" collapsed="false">
      <c r="B667" s="320" t="s">
        <v>485</v>
      </c>
      <c r="C667" s="321" t="s">
        <v>263</v>
      </c>
      <c r="D667" s="322" t="s">
        <v>36</v>
      </c>
      <c r="E667" s="322" t="s">
        <v>64</v>
      </c>
      <c r="F667" s="323" t="s">
        <v>314</v>
      </c>
      <c r="G667" s="324" t="s">
        <v>20</v>
      </c>
      <c r="H667" s="323" t="s">
        <v>36</v>
      </c>
      <c r="I667" s="325" t="s">
        <v>349</v>
      </c>
      <c r="J667" s="321" t="s">
        <v>487</v>
      </c>
      <c r="K667" s="326" t="n">
        <v>38779.55</v>
      </c>
      <c r="L667" s="315" t="n">
        <f aca="false">K667</f>
        <v>38779.55</v>
      </c>
      <c r="M667" s="315" t="n">
        <v>0</v>
      </c>
      <c r="N667" s="326" t="n">
        <v>0</v>
      </c>
      <c r="O667" s="316" t="n">
        <f aca="false">N667/K667*100</f>
        <v>0</v>
      </c>
    </row>
    <row r="668" customFormat="false" ht="15" hidden="false" customHeight="true" outlineLevel="0" collapsed="false">
      <c r="B668" s="320" t="s">
        <v>325</v>
      </c>
      <c r="C668" s="321" t="s">
        <v>263</v>
      </c>
      <c r="D668" s="322" t="s">
        <v>36</v>
      </c>
      <c r="E668" s="322" t="s">
        <v>64</v>
      </c>
      <c r="F668" s="323" t="s">
        <v>314</v>
      </c>
      <c r="G668" s="324" t="s">
        <v>20</v>
      </c>
      <c r="H668" s="323" t="s">
        <v>36</v>
      </c>
      <c r="I668" s="325" t="s">
        <v>349</v>
      </c>
      <c r="J668" s="321" t="s">
        <v>487</v>
      </c>
      <c r="K668" s="326" t="n">
        <v>38779.55</v>
      </c>
      <c r="L668" s="315" t="n">
        <f aca="false">K668</f>
        <v>38779.55</v>
      </c>
      <c r="M668" s="315" t="n">
        <v>0</v>
      </c>
      <c r="N668" s="326" t="n">
        <v>0</v>
      </c>
      <c r="O668" s="316" t="n">
        <f aca="false">N668/K668*100</f>
        <v>0</v>
      </c>
    </row>
    <row r="669" customFormat="false" ht="23.25" hidden="false" customHeight="true" outlineLevel="0" collapsed="false">
      <c r="B669" s="308" t="s">
        <v>333</v>
      </c>
      <c r="C669" s="314" t="s">
        <v>263</v>
      </c>
      <c r="D669" s="310" t="s">
        <v>36</v>
      </c>
      <c r="E669" s="310" t="s">
        <v>64</v>
      </c>
      <c r="F669" s="311" t="s">
        <v>314</v>
      </c>
      <c r="G669" s="312" t="s">
        <v>20</v>
      </c>
      <c r="H669" s="311" t="s">
        <v>36</v>
      </c>
      <c r="I669" s="313" t="s">
        <v>349</v>
      </c>
      <c r="J669" s="314" t="s">
        <v>334</v>
      </c>
      <c r="K669" s="315" t="n">
        <v>551183.32</v>
      </c>
      <c r="L669" s="315" t="n">
        <f aca="false">K669</f>
        <v>551183.32</v>
      </c>
      <c r="M669" s="315" t="n">
        <v>0</v>
      </c>
      <c r="N669" s="315" t="n">
        <v>387079.23</v>
      </c>
      <c r="O669" s="316" t="n">
        <f aca="false">N669/K669*100</f>
        <v>70.2269491754576</v>
      </c>
    </row>
    <row r="670" customFormat="false" ht="15" hidden="false" customHeight="true" outlineLevel="0" collapsed="false">
      <c r="B670" s="308" t="s">
        <v>335</v>
      </c>
      <c r="C670" s="314" t="s">
        <v>263</v>
      </c>
      <c r="D670" s="310" t="s">
        <v>36</v>
      </c>
      <c r="E670" s="310" t="s">
        <v>64</v>
      </c>
      <c r="F670" s="311" t="s">
        <v>314</v>
      </c>
      <c r="G670" s="312" t="s">
        <v>20</v>
      </c>
      <c r="H670" s="311" t="s">
        <v>36</v>
      </c>
      <c r="I670" s="313" t="s">
        <v>349</v>
      </c>
      <c r="J670" s="314" t="s">
        <v>334</v>
      </c>
      <c r="K670" s="315" t="n">
        <v>42000</v>
      </c>
      <c r="L670" s="315" t="n">
        <f aca="false">K670</f>
        <v>42000</v>
      </c>
      <c r="M670" s="315" t="n">
        <v>0</v>
      </c>
      <c r="N670" s="315" t="n">
        <v>21784.23</v>
      </c>
      <c r="O670" s="316" t="n">
        <f aca="false">N670/K670*100</f>
        <v>51.8672142857143</v>
      </c>
    </row>
    <row r="671" customFormat="false" ht="15" hidden="false" customHeight="true" outlineLevel="0" collapsed="false">
      <c r="B671" s="320" t="s">
        <v>335</v>
      </c>
      <c r="C671" s="321" t="s">
        <v>263</v>
      </c>
      <c r="D671" s="322" t="s">
        <v>36</v>
      </c>
      <c r="E671" s="322" t="s">
        <v>64</v>
      </c>
      <c r="F671" s="323" t="s">
        <v>314</v>
      </c>
      <c r="G671" s="324" t="s">
        <v>20</v>
      </c>
      <c r="H671" s="323" t="s">
        <v>36</v>
      </c>
      <c r="I671" s="325" t="s">
        <v>349</v>
      </c>
      <c r="J671" s="321" t="s">
        <v>334</v>
      </c>
      <c r="K671" s="326" t="n">
        <v>42000</v>
      </c>
      <c r="L671" s="315" t="n">
        <f aca="false">K671</f>
        <v>42000</v>
      </c>
      <c r="M671" s="315" t="n">
        <v>0</v>
      </c>
      <c r="N671" s="326" t="n">
        <v>21784.23</v>
      </c>
      <c r="O671" s="316" t="n">
        <f aca="false">N671/K671*100</f>
        <v>51.8672142857143</v>
      </c>
    </row>
    <row r="672" customFormat="false" ht="23.25" hidden="false" customHeight="true" outlineLevel="0" collapsed="false">
      <c r="B672" s="320" t="s">
        <v>483</v>
      </c>
      <c r="C672" s="321" t="s">
        <v>263</v>
      </c>
      <c r="D672" s="322" t="s">
        <v>36</v>
      </c>
      <c r="E672" s="322" t="s">
        <v>64</v>
      </c>
      <c r="F672" s="323" t="s">
        <v>314</v>
      </c>
      <c r="G672" s="324" t="s">
        <v>20</v>
      </c>
      <c r="H672" s="323" t="s">
        <v>36</v>
      </c>
      <c r="I672" s="325" t="s">
        <v>349</v>
      </c>
      <c r="J672" s="321" t="s">
        <v>334</v>
      </c>
      <c r="K672" s="326" t="n">
        <v>42000</v>
      </c>
      <c r="L672" s="315" t="n">
        <f aca="false">K672</f>
        <v>42000</v>
      </c>
      <c r="M672" s="315" t="n">
        <v>0</v>
      </c>
      <c r="N672" s="326" t="n">
        <v>21784.23</v>
      </c>
      <c r="O672" s="316" t="n">
        <f aca="false">N672/K672*100</f>
        <v>51.8672142857143</v>
      </c>
    </row>
    <row r="673" customFormat="false" ht="15" hidden="false" customHeight="true" outlineLevel="0" collapsed="false">
      <c r="B673" s="320" t="s">
        <v>324</v>
      </c>
      <c r="C673" s="321" t="s">
        <v>263</v>
      </c>
      <c r="D673" s="322" t="s">
        <v>36</v>
      </c>
      <c r="E673" s="322" t="s">
        <v>64</v>
      </c>
      <c r="F673" s="323" t="s">
        <v>314</v>
      </c>
      <c r="G673" s="324" t="s">
        <v>20</v>
      </c>
      <c r="H673" s="323" t="s">
        <v>36</v>
      </c>
      <c r="I673" s="325" t="s">
        <v>349</v>
      </c>
      <c r="J673" s="321" t="s">
        <v>334</v>
      </c>
      <c r="K673" s="326" t="n">
        <v>42000</v>
      </c>
      <c r="L673" s="315" t="n">
        <f aca="false">K673</f>
        <v>42000</v>
      </c>
      <c r="M673" s="315" t="n">
        <v>0</v>
      </c>
      <c r="N673" s="326" t="n">
        <v>21784.23</v>
      </c>
      <c r="O673" s="316" t="n">
        <f aca="false">N673/K673*100</f>
        <v>51.8672142857143</v>
      </c>
    </row>
    <row r="674" customFormat="false" ht="15" hidden="false" customHeight="true" outlineLevel="0" collapsed="false">
      <c r="B674" s="320" t="s">
        <v>336</v>
      </c>
      <c r="C674" s="321" t="s">
        <v>263</v>
      </c>
      <c r="D674" s="322" t="s">
        <v>36</v>
      </c>
      <c r="E674" s="322" t="s">
        <v>64</v>
      </c>
      <c r="F674" s="323" t="s">
        <v>314</v>
      </c>
      <c r="G674" s="324" t="s">
        <v>20</v>
      </c>
      <c r="H674" s="323" t="s">
        <v>36</v>
      </c>
      <c r="I674" s="325" t="s">
        <v>349</v>
      </c>
      <c r="J674" s="321" t="s">
        <v>334</v>
      </c>
      <c r="K674" s="326" t="n">
        <v>42000</v>
      </c>
      <c r="L674" s="315" t="n">
        <f aca="false">K674</f>
        <v>42000</v>
      </c>
      <c r="M674" s="315" t="n">
        <v>0</v>
      </c>
      <c r="N674" s="326" t="n">
        <v>21784.23</v>
      </c>
      <c r="O674" s="316" t="n">
        <f aca="false">N674/K674*100</f>
        <v>51.8672142857143</v>
      </c>
    </row>
    <row r="675" customFormat="false" ht="15" hidden="false" customHeight="true" outlineLevel="0" collapsed="false">
      <c r="B675" s="308" t="s">
        <v>355</v>
      </c>
      <c r="C675" s="314" t="s">
        <v>263</v>
      </c>
      <c r="D675" s="310" t="s">
        <v>36</v>
      </c>
      <c r="E675" s="310" t="s">
        <v>64</v>
      </c>
      <c r="F675" s="311" t="s">
        <v>314</v>
      </c>
      <c r="G675" s="312" t="s">
        <v>20</v>
      </c>
      <c r="H675" s="311" t="s">
        <v>36</v>
      </c>
      <c r="I675" s="313" t="s">
        <v>349</v>
      </c>
      <c r="J675" s="314" t="s">
        <v>334</v>
      </c>
      <c r="K675" s="315" t="n">
        <v>156400</v>
      </c>
      <c r="L675" s="315" t="n">
        <f aca="false">K675</f>
        <v>156400</v>
      </c>
      <c r="M675" s="315" t="n">
        <v>0</v>
      </c>
      <c r="N675" s="315" t="n">
        <v>100670</v>
      </c>
      <c r="O675" s="316" t="n">
        <f aca="false">N675/K675*100</f>
        <v>64.3670076726343</v>
      </c>
    </row>
    <row r="676" customFormat="false" ht="15" hidden="false" customHeight="true" outlineLevel="0" collapsed="false">
      <c r="B676" s="320" t="s">
        <v>356</v>
      </c>
      <c r="C676" s="321" t="s">
        <v>263</v>
      </c>
      <c r="D676" s="322" t="s">
        <v>36</v>
      </c>
      <c r="E676" s="322" t="s">
        <v>64</v>
      </c>
      <c r="F676" s="323" t="s">
        <v>314</v>
      </c>
      <c r="G676" s="324" t="s">
        <v>20</v>
      </c>
      <c r="H676" s="323" t="s">
        <v>36</v>
      </c>
      <c r="I676" s="325" t="s">
        <v>349</v>
      </c>
      <c r="J676" s="321" t="s">
        <v>334</v>
      </c>
      <c r="K676" s="326" t="n">
        <v>156400</v>
      </c>
      <c r="L676" s="315" t="n">
        <f aca="false">K676</f>
        <v>156400</v>
      </c>
      <c r="M676" s="315" t="n">
        <v>0</v>
      </c>
      <c r="N676" s="326" t="n">
        <v>100670</v>
      </c>
      <c r="O676" s="316" t="n">
        <f aca="false">N676/K676*100</f>
        <v>64.3670076726343</v>
      </c>
    </row>
    <row r="677" customFormat="false" ht="23.25" hidden="false" customHeight="true" outlineLevel="0" collapsed="false">
      <c r="B677" s="320" t="s">
        <v>483</v>
      </c>
      <c r="C677" s="321" t="s">
        <v>263</v>
      </c>
      <c r="D677" s="322" t="s">
        <v>36</v>
      </c>
      <c r="E677" s="322" t="s">
        <v>64</v>
      </c>
      <c r="F677" s="323" t="s">
        <v>314</v>
      </c>
      <c r="G677" s="324" t="s">
        <v>20</v>
      </c>
      <c r="H677" s="323" t="s">
        <v>36</v>
      </c>
      <c r="I677" s="325" t="s">
        <v>349</v>
      </c>
      <c r="J677" s="321" t="s">
        <v>334</v>
      </c>
      <c r="K677" s="326" t="n">
        <v>156400</v>
      </c>
      <c r="L677" s="315" t="n">
        <f aca="false">K677</f>
        <v>156400</v>
      </c>
      <c r="M677" s="315" t="n">
        <v>0</v>
      </c>
      <c r="N677" s="326" t="n">
        <v>100670</v>
      </c>
      <c r="O677" s="316" t="n">
        <f aca="false">N677/K677*100</f>
        <v>64.3670076726343</v>
      </c>
    </row>
    <row r="678" customFormat="false" ht="15" hidden="false" customHeight="true" outlineLevel="0" collapsed="false">
      <c r="B678" s="320" t="s">
        <v>324</v>
      </c>
      <c r="C678" s="321" t="s">
        <v>263</v>
      </c>
      <c r="D678" s="322" t="s">
        <v>36</v>
      </c>
      <c r="E678" s="322" t="s">
        <v>64</v>
      </c>
      <c r="F678" s="323" t="s">
        <v>314</v>
      </c>
      <c r="G678" s="324" t="s">
        <v>20</v>
      </c>
      <c r="H678" s="323" t="s">
        <v>36</v>
      </c>
      <c r="I678" s="325" t="s">
        <v>349</v>
      </c>
      <c r="J678" s="321" t="s">
        <v>334</v>
      </c>
      <c r="K678" s="326" t="n">
        <v>156400</v>
      </c>
      <c r="L678" s="315" t="n">
        <f aca="false">K678</f>
        <v>156400</v>
      </c>
      <c r="M678" s="315" t="n">
        <v>0</v>
      </c>
      <c r="N678" s="326" t="n">
        <v>100670</v>
      </c>
      <c r="O678" s="316" t="n">
        <f aca="false">N678/K678*100</f>
        <v>64.3670076726343</v>
      </c>
    </row>
    <row r="679" customFormat="false" ht="15" hidden="false" customHeight="true" outlineLevel="0" collapsed="false">
      <c r="B679" s="320" t="s">
        <v>336</v>
      </c>
      <c r="C679" s="321" t="s">
        <v>263</v>
      </c>
      <c r="D679" s="322" t="s">
        <v>36</v>
      </c>
      <c r="E679" s="322" t="s">
        <v>64</v>
      </c>
      <c r="F679" s="323" t="s">
        <v>314</v>
      </c>
      <c r="G679" s="324" t="s">
        <v>20</v>
      </c>
      <c r="H679" s="323" t="s">
        <v>36</v>
      </c>
      <c r="I679" s="325" t="s">
        <v>349</v>
      </c>
      <c r="J679" s="321" t="s">
        <v>334</v>
      </c>
      <c r="K679" s="326" t="n">
        <v>156400</v>
      </c>
      <c r="L679" s="315" t="n">
        <f aca="false">K679</f>
        <v>156400</v>
      </c>
      <c r="M679" s="315" t="n">
        <v>0</v>
      </c>
      <c r="N679" s="326" t="n">
        <v>100670</v>
      </c>
      <c r="O679" s="316" t="n">
        <f aca="false">N679/K679*100</f>
        <v>64.3670076726343</v>
      </c>
    </row>
    <row r="680" customFormat="false" ht="15" hidden="false" customHeight="true" outlineLevel="0" collapsed="false">
      <c r="B680" s="308" t="s">
        <v>352</v>
      </c>
      <c r="C680" s="314" t="s">
        <v>263</v>
      </c>
      <c r="D680" s="310" t="s">
        <v>36</v>
      </c>
      <c r="E680" s="310" t="s">
        <v>64</v>
      </c>
      <c r="F680" s="311" t="s">
        <v>314</v>
      </c>
      <c r="G680" s="312" t="s">
        <v>20</v>
      </c>
      <c r="H680" s="311" t="s">
        <v>36</v>
      </c>
      <c r="I680" s="313" t="s">
        <v>349</v>
      </c>
      <c r="J680" s="314" t="s">
        <v>334</v>
      </c>
      <c r="K680" s="315" t="n">
        <v>328180</v>
      </c>
      <c r="L680" s="315" t="n">
        <f aca="false">K680</f>
        <v>328180</v>
      </c>
      <c r="M680" s="315" t="n">
        <v>0</v>
      </c>
      <c r="N680" s="315" t="n">
        <v>245325</v>
      </c>
      <c r="O680" s="316" t="n">
        <f aca="false">N680/K680*100</f>
        <v>74.7531842281675</v>
      </c>
    </row>
    <row r="681" customFormat="false" ht="15" hidden="false" customHeight="true" outlineLevel="0" collapsed="false">
      <c r="B681" s="320" t="s">
        <v>352</v>
      </c>
      <c r="C681" s="321" t="s">
        <v>263</v>
      </c>
      <c r="D681" s="322" t="s">
        <v>36</v>
      </c>
      <c r="E681" s="322" t="s">
        <v>64</v>
      </c>
      <c r="F681" s="323" t="s">
        <v>314</v>
      </c>
      <c r="G681" s="324" t="s">
        <v>20</v>
      </c>
      <c r="H681" s="323" t="s">
        <v>36</v>
      </c>
      <c r="I681" s="325" t="s">
        <v>349</v>
      </c>
      <c r="J681" s="321" t="s">
        <v>334</v>
      </c>
      <c r="K681" s="326" t="n">
        <v>328180</v>
      </c>
      <c r="L681" s="315" t="n">
        <f aca="false">K681</f>
        <v>328180</v>
      </c>
      <c r="M681" s="315" t="n">
        <v>0</v>
      </c>
      <c r="N681" s="326" t="n">
        <v>245325</v>
      </c>
      <c r="O681" s="316" t="n">
        <f aca="false">N681/K681*100</f>
        <v>74.7531842281675</v>
      </c>
    </row>
    <row r="682" customFormat="false" ht="23.25" hidden="false" customHeight="true" outlineLevel="0" collapsed="false">
      <c r="B682" s="320" t="s">
        <v>483</v>
      </c>
      <c r="C682" s="321" t="s">
        <v>263</v>
      </c>
      <c r="D682" s="322" t="s">
        <v>36</v>
      </c>
      <c r="E682" s="322" t="s">
        <v>64</v>
      </c>
      <c r="F682" s="323" t="s">
        <v>314</v>
      </c>
      <c r="G682" s="324" t="s">
        <v>20</v>
      </c>
      <c r="H682" s="323" t="s">
        <v>36</v>
      </c>
      <c r="I682" s="325" t="s">
        <v>349</v>
      </c>
      <c r="J682" s="321" t="s">
        <v>334</v>
      </c>
      <c r="K682" s="326" t="n">
        <v>328180</v>
      </c>
      <c r="L682" s="315" t="n">
        <f aca="false">K682</f>
        <v>328180</v>
      </c>
      <c r="M682" s="315" t="n">
        <v>0</v>
      </c>
      <c r="N682" s="326" t="n">
        <v>245325</v>
      </c>
      <c r="O682" s="316" t="n">
        <f aca="false">N682/K682*100</f>
        <v>74.7531842281675</v>
      </c>
    </row>
    <row r="683" customFormat="false" ht="15" hidden="false" customHeight="true" outlineLevel="0" collapsed="false">
      <c r="B683" s="320" t="s">
        <v>324</v>
      </c>
      <c r="C683" s="321" t="s">
        <v>263</v>
      </c>
      <c r="D683" s="322" t="s">
        <v>36</v>
      </c>
      <c r="E683" s="322" t="s">
        <v>64</v>
      </c>
      <c r="F683" s="323" t="s">
        <v>314</v>
      </c>
      <c r="G683" s="324" t="s">
        <v>20</v>
      </c>
      <c r="H683" s="323" t="s">
        <v>36</v>
      </c>
      <c r="I683" s="325" t="s">
        <v>349</v>
      </c>
      <c r="J683" s="321" t="s">
        <v>334</v>
      </c>
      <c r="K683" s="326" t="n">
        <v>328180</v>
      </c>
      <c r="L683" s="315" t="n">
        <f aca="false">K683</f>
        <v>328180</v>
      </c>
      <c r="M683" s="315" t="n">
        <v>0</v>
      </c>
      <c r="N683" s="326" t="n">
        <v>245325</v>
      </c>
      <c r="O683" s="316" t="n">
        <f aca="false">N683/K683*100</f>
        <v>74.7531842281675</v>
      </c>
    </row>
    <row r="684" customFormat="false" ht="15" hidden="false" customHeight="true" outlineLevel="0" collapsed="false">
      <c r="B684" s="320" t="s">
        <v>336</v>
      </c>
      <c r="C684" s="321" t="s">
        <v>263</v>
      </c>
      <c r="D684" s="322" t="s">
        <v>36</v>
      </c>
      <c r="E684" s="322" t="s">
        <v>64</v>
      </c>
      <c r="F684" s="323" t="s">
        <v>314</v>
      </c>
      <c r="G684" s="324" t="s">
        <v>20</v>
      </c>
      <c r="H684" s="323" t="s">
        <v>36</v>
      </c>
      <c r="I684" s="325" t="s">
        <v>349</v>
      </c>
      <c r="J684" s="321" t="s">
        <v>334</v>
      </c>
      <c r="K684" s="326" t="n">
        <v>328180</v>
      </c>
      <c r="L684" s="315" t="n">
        <f aca="false">K684</f>
        <v>328180</v>
      </c>
      <c r="M684" s="315" t="n">
        <v>0</v>
      </c>
      <c r="N684" s="326" t="n">
        <v>245325</v>
      </c>
      <c r="O684" s="316" t="n">
        <f aca="false">N684/K684*100</f>
        <v>74.7531842281675</v>
      </c>
    </row>
    <row r="685" customFormat="false" ht="15" hidden="false" customHeight="true" outlineLevel="0" collapsed="false">
      <c r="B685" s="308" t="s">
        <v>408</v>
      </c>
      <c r="C685" s="314" t="s">
        <v>263</v>
      </c>
      <c r="D685" s="310" t="s">
        <v>36</v>
      </c>
      <c r="E685" s="310" t="s">
        <v>64</v>
      </c>
      <c r="F685" s="311" t="s">
        <v>314</v>
      </c>
      <c r="G685" s="312" t="s">
        <v>20</v>
      </c>
      <c r="H685" s="311" t="s">
        <v>36</v>
      </c>
      <c r="I685" s="313" t="s">
        <v>349</v>
      </c>
      <c r="J685" s="314" t="s">
        <v>334</v>
      </c>
      <c r="K685" s="315" t="n">
        <v>2803.32</v>
      </c>
      <c r="L685" s="315" t="n">
        <f aca="false">K685</f>
        <v>2803.32</v>
      </c>
      <c r="M685" s="315" t="n">
        <v>0</v>
      </c>
      <c r="N685" s="315" t="n">
        <v>0</v>
      </c>
      <c r="O685" s="316" t="n">
        <f aca="false">N685/K685*100</f>
        <v>0</v>
      </c>
    </row>
    <row r="686" customFormat="false" ht="15" hidden="false" customHeight="true" outlineLevel="0" collapsed="false">
      <c r="B686" s="320" t="s">
        <v>409</v>
      </c>
      <c r="C686" s="321" t="s">
        <v>263</v>
      </c>
      <c r="D686" s="322" t="s">
        <v>36</v>
      </c>
      <c r="E686" s="322" t="s">
        <v>64</v>
      </c>
      <c r="F686" s="323" t="s">
        <v>314</v>
      </c>
      <c r="G686" s="324" t="s">
        <v>20</v>
      </c>
      <c r="H686" s="323" t="s">
        <v>36</v>
      </c>
      <c r="I686" s="325" t="s">
        <v>349</v>
      </c>
      <c r="J686" s="321" t="s">
        <v>334</v>
      </c>
      <c r="K686" s="326" t="n">
        <v>2803.32</v>
      </c>
      <c r="L686" s="315" t="n">
        <f aca="false">K686</f>
        <v>2803.32</v>
      </c>
      <c r="M686" s="315" t="n">
        <v>0</v>
      </c>
      <c r="N686" s="326" t="n">
        <v>0</v>
      </c>
      <c r="O686" s="316" t="n">
        <f aca="false">N686/K686*100</f>
        <v>0</v>
      </c>
    </row>
    <row r="687" customFormat="false" ht="23.25" hidden="false" customHeight="true" outlineLevel="0" collapsed="false">
      <c r="B687" s="320" t="s">
        <v>483</v>
      </c>
      <c r="C687" s="321" t="s">
        <v>263</v>
      </c>
      <c r="D687" s="322" t="s">
        <v>36</v>
      </c>
      <c r="E687" s="322" t="s">
        <v>64</v>
      </c>
      <c r="F687" s="323" t="s">
        <v>314</v>
      </c>
      <c r="G687" s="324" t="s">
        <v>20</v>
      </c>
      <c r="H687" s="323" t="s">
        <v>36</v>
      </c>
      <c r="I687" s="325" t="s">
        <v>349</v>
      </c>
      <c r="J687" s="321" t="s">
        <v>334</v>
      </c>
      <c r="K687" s="326" t="n">
        <v>2803.32</v>
      </c>
      <c r="L687" s="315" t="n">
        <f aca="false">K687</f>
        <v>2803.32</v>
      </c>
      <c r="M687" s="315" t="n">
        <v>0</v>
      </c>
      <c r="N687" s="326" t="n">
        <v>0</v>
      </c>
      <c r="O687" s="316" t="n">
        <f aca="false">N687/K687*100</f>
        <v>0</v>
      </c>
    </row>
    <row r="688" customFormat="false" ht="15" hidden="false" customHeight="true" outlineLevel="0" collapsed="false">
      <c r="B688" s="320" t="s">
        <v>324</v>
      </c>
      <c r="C688" s="321" t="s">
        <v>263</v>
      </c>
      <c r="D688" s="322" t="s">
        <v>36</v>
      </c>
      <c r="E688" s="322" t="s">
        <v>64</v>
      </c>
      <c r="F688" s="323" t="s">
        <v>314</v>
      </c>
      <c r="G688" s="324" t="s">
        <v>20</v>
      </c>
      <c r="H688" s="323" t="s">
        <v>36</v>
      </c>
      <c r="I688" s="325" t="s">
        <v>349</v>
      </c>
      <c r="J688" s="321" t="s">
        <v>334</v>
      </c>
      <c r="K688" s="326" t="n">
        <v>2803.32</v>
      </c>
      <c r="L688" s="315" t="n">
        <f aca="false">K688</f>
        <v>2803.32</v>
      </c>
      <c r="M688" s="315" t="n">
        <v>0</v>
      </c>
      <c r="N688" s="326" t="n">
        <v>0</v>
      </c>
      <c r="O688" s="316" t="n">
        <f aca="false">N688/K688*100</f>
        <v>0</v>
      </c>
    </row>
    <row r="689" customFormat="false" ht="15" hidden="false" customHeight="true" outlineLevel="0" collapsed="false">
      <c r="B689" s="320" t="s">
        <v>336</v>
      </c>
      <c r="C689" s="321" t="s">
        <v>263</v>
      </c>
      <c r="D689" s="322" t="s">
        <v>36</v>
      </c>
      <c r="E689" s="322" t="s">
        <v>64</v>
      </c>
      <c r="F689" s="323" t="s">
        <v>314</v>
      </c>
      <c r="G689" s="324" t="s">
        <v>20</v>
      </c>
      <c r="H689" s="323" t="s">
        <v>36</v>
      </c>
      <c r="I689" s="325" t="s">
        <v>349</v>
      </c>
      <c r="J689" s="321" t="s">
        <v>334</v>
      </c>
      <c r="K689" s="326" t="n">
        <v>2803.32</v>
      </c>
      <c r="L689" s="315" t="n">
        <f aca="false">K689</f>
        <v>2803.32</v>
      </c>
      <c r="M689" s="315" t="n">
        <v>0</v>
      </c>
      <c r="N689" s="326" t="n">
        <v>0</v>
      </c>
      <c r="O689" s="316" t="n">
        <f aca="false">N689/K689*100</f>
        <v>0</v>
      </c>
    </row>
    <row r="690" customFormat="false" ht="15" hidden="false" customHeight="true" outlineLevel="0" collapsed="false">
      <c r="B690" s="308" t="s">
        <v>410</v>
      </c>
      <c r="C690" s="314" t="s">
        <v>263</v>
      </c>
      <c r="D690" s="310" t="s">
        <v>36</v>
      </c>
      <c r="E690" s="310" t="s">
        <v>64</v>
      </c>
      <c r="F690" s="311" t="s">
        <v>314</v>
      </c>
      <c r="G690" s="312" t="s">
        <v>20</v>
      </c>
      <c r="H690" s="311" t="s">
        <v>36</v>
      </c>
      <c r="I690" s="313" t="s">
        <v>349</v>
      </c>
      <c r="J690" s="314" t="s">
        <v>334</v>
      </c>
      <c r="K690" s="315" t="n">
        <v>21800</v>
      </c>
      <c r="L690" s="315" t="n">
        <f aca="false">K690</f>
        <v>21800</v>
      </c>
      <c r="M690" s="315" t="n">
        <v>0</v>
      </c>
      <c r="N690" s="315" t="n">
        <v>19300</v>
      </c>
      <c r="O690" s="316" t="n">
        <f aca="false">N690/K690*100</f>
        <v>88.5321100917431</v>
      </c>
    </row>
    <row r="691" customFormat="false" ht="15" hidden="false" customHeight="true" outlineLevel="0" collapsed="false">
      <c r="B691" s="320" t="s">
        <v>411</v>
      </c>
      <c r="C691" s="321" t="s">
        <v>263</v>
      </c>
      <c r="D691" s="322" t="s">
        <v>36</v>
      </c>
      <c r="E691" s="322" t="s">
        <v>64</v>
      </c>
      <c r="F691" s="323" t="s">
        <v>314</v>
      </c>
      <c r="G691" s="324" t="s">
        <v>20</v>
      </c>
      <c r="H691" s="323" t="s">
        <v>36</v>
      </c>
      <c r="I691" s="325" t="s">
        <v>349</v>
      </c>
      <c r="J691" s="321" t="s">
        <v>334</v>
      </c>
      <c r="K691" s="326" t="n">
        <v>21800</v>
      </c>
      <c r="L691" s="315" t="n">
        <f aca="false">K691</f>
        <v>21800</v>
      </c>
      <c r="M691" s="315" t="n">
        <v>0</v>
      </c>
      <c r="N691" s="326" t="n">
        <v>19300</v>
      </c>
      <c r="O691" s="316" t="n">
        <f aca="false">N691/K691*100</f>
        <v>88.5321100917431</v>
      </c>
    </row>
    <row r="692" customFormat="false" ht="23.25" hidden="false" customHeight="true" outlineLevel="0" collapsed="false">
      <c r="B692" s="320" t="s">
        <v>483</v>
      </c>
      <c r="C692" s="321" t="s">
        <v>263</v>
      </c>
      <c r="D692" s="322" t="s">
        <v>36</v>
      </c>
      <c r="E692" s="322" t="s">
        <v>64</v>
      </c>
      <c r="F692" s="323" t="s">
        <v>314</v>
      </c>
      <c r="G692" s="324" t="s">
        <v>20</v>
      </c>
      <c r="H692" s="323" t="s">
        <v>36</v>
      </c>
      <c r="I692" s="325" t="s">
        <v>349</v>
      </c>
      <c r="J692" s="321" t="s">
        <v>334</v>
      </c>
      <c r="K692" s="326" t="n">
        <v>21800</v>
      </c>
      <c r="L692" s="315" t="n">
        <f aca="false">K692</f>
        <v>21800</v>
      </c>
      <c r="M692" s="315" t="n">
        <v>0</v>
      </c>
      <c r="N692" s="326" t="n">
        <v>19300</v>
      </c>
      <c r="O692" s="316" t="n">
        <f aca="false">N692/K692*100</f>
        <v>88.5321100917431</v>
      </c>
    </row>
    <row r="693" customFormat="false" ht="15" hidden="false" customHeight="true" outlineLevel="0" collapsed="false">
      <c r="B693" s="320" t="s">
        <v>324</v>
      </c>
      <c r="C693" s="321" t="s">
        <v>263</v>
      </c>
      <c r="D693" s="322" t="s">
        <v>36</v>
      </c>
      <c r="E693" s="322" t="s">
        <v>64</v>
      </c>
      <c r="F693" s="323" t="s">
        <v>314</v>
      </c>
      <c r="G693" s="324" t="s">
        <v>20</v>
      </c>
      <c r="H693" s="323" t="s">
        <v>36</v>
      </c>
      <c r="I693" s="325" t="s">
        <v>349</v>
      </c>
      <c r="J693" s="321" t="s">
        <v>334</v>
      </c>
      <c r="K693" s="326" t="n">
        <v>21800</v>
      </c>
      <c r="L693" s="315" t="n">
        <f aca="false">K693</f>
        <v>21800</v>
      </c>
      <c r="M693" s="315" t="n">
        <v>0</v>
      </c>
      <c r="N693" s="326" t="n">
        <v>19300</v>
      </c>
      <c r="O693" s="316" t="n">
        <f aca="false">N693/K693*100</f>
        <v>88.5321100917431</v>
      </c>
    </row>
    <row r="694" customFormat="false" ht="15" hidden="false" customHeight="true" outlineLevel="0" collapsed="false">
      <c r="B694" s="320" t="s">
        <v>336</v>
      </c>
      <c r="C694" s="321" t="s">
        <v>263</v>
      </c>
      <c r="D694" s="322" t="s">
        <v>36</v>
      </c>
      <c r="E694" s="322" t="s">
        <v>64</v>
      </c>
      <c r="F694" s="323" t="s">
        <v>314</v>
      </c>
      <c r="G694" s="324" t="s">
        <v>20</v>
      </c>
      <c r="H694" s="323" t="s">
        <v>36</v>
      </c>
      <c r="I694" s="325" t="s">
        <v>349</v>
      </c>
      <c r="J694" s="321" t="s">
        <v>334</v>
      </c>
      <c r="K694" s="326" t="n">
        <v>21800</v>
      </c>
      <c r="L694" s="315" t="n">
        <f aca="false">K694</f>
        <v>21800</v>
      </c>
      <c r="M694" s="315" t="n">
        <v>0</v>
      </c>
      <c r="N694" s="326" t="n">
        <v>19300</v>
      </c>
      <c r="O694" s="316" t="n">
        <f aca="false">N694/K694*100</f>
        <v>88.5321100917431</v>
      </c>
    </row>
    <row r="695" customFormat="false" ht="21.75" hidden="false" customHeight="true" outlineLevel="0" collapsed="false">
      <c r="B695" s="308" t="s">
        <v>350</v>
      </c>
      <c r="C695" s="314" t="s">
        <v>263</v>
      </c>
      <c r="D695" s="310" t="s">
        <v>36</v>
      </c>
      <c r="E695" s="310" t="s">
        <v>64</v>
      </c>
      <c r="F695" s="311" t="s">
        <v>314</v>
      </c>
      <c r="G695" s="312" t="s">
        <v>20</v>
      </c>
      <c r="H695" s="311" t="s">
        <v>36</v>
      </c>
      <c r="I695" s="313" t="s">
        <v>349</v>
      </c>
      <c r="J695" s="314" t="s">
        <v>351</v>
      </c>
      <c r="K695" s="315" t="n">
        <v>1902055.91</v>
      </c>
      <c r="L695" s="315" t="n">
        <f aca="false">K695</f>
        <v>1902055.91</v>
      </c>
      <c r="M695" s="315" t="n">
        <v>0</v>
      </c>
      <c r="N695" s="315" t="n">
        <v>1747452.57</v>
      </c>
      <c r="O695" s="316" t="n">
        <f aca="false">N695/K695*100</f>
        <v>91.871777312792</v>
      </c>
    </row>
    <row r="696" customFormat="false" ht="15" hidden="false" customHeight="true" outlineLevel="0" collapsed="false">
      <c r="B696" s="308" t="s">
        <v>335</v>
      </c>
      <c r="C696" s="314" t="s">
        <v>263</v>
      </c>
      <c r="D696" s="310" t="s">
        <v>36</v>
      </c>
      <c r="E696" s="310" t="s">
        <v>64</v>
      </c>
      <c r="F696" s="311" t="s">
        <v>314</v>
      </c>
      <c r="G696" s="312" t="s">
        <v>20</v>
      </c>
      <c r="H696" s="311" t="s">
        <v>36</v>
      </c>
      <c r="I696" s="313" t="s">
        <v>349</v>
      </c>
      <c r="J696" s="314" t="s">
        <v>351</v>
      </c>
      <c r="K696" s="315" t="n">
        <v>18000</v>
      </c>
      <c r="L696" s="315" t="n">
        <f aca="false">K696</f>
        <v>18000</v>
      </c>
      <c r="M696" s="315" t="n">
        <v>0</v>
      </c>
      <c r="N696" s="315" t="n">
        <v>13180</v>
      </c>
      <c r="O696" s="316" t="n">
        <f aca="false">N696/K696*100</f>
        <v>73.2222222222222</v>
      </c>
    </row>
    <row r="697" customFormat="false" ht="15" hidden="false" customHeight="true" outlineLevel="0" collapsed="false">
      <c r="B697" s="320" t="s">
        <v>335</v>
      </c>
      <c r="C697" s="321" t="s">
        <v>263</v>
      </c>
      <c r="D697" s="322" t="s">
        <v>36</v>
      </c>
      <c r="E697" s="322" t="s">
        <v>64</v>
      </c>
      <c r="F697" s="323" t="s">
        <v>314</v>
      </c>
      <c r="G697" s="324" t="s">
        <v>20</v>
      </c>
      <c r="H697" s="323" t="s">
        <v>36</v>
      </c>
      <c r="I697" s="325" t="s">
        <v>349</v>
      </c>
      <c r="J697" s="321" t="s">
        <v>351</v>
      </c>
      <c r="K697" s="326" t="n">
        <v>18000</v>
      </c>
      <c r="L697" s="315" t="n">
        <f aca="false">K697</f>
        <v>18000</v>
      </c>
      <c r="M697" s="315" t="n">
        <v>0</v>
      </c>
      <c r="N697" s="326" t="n">
        <v>13180</v>
      </c>
      <c r="O697" s="316" t="n">
        <f aca="false">N697/K697*100</f>
        <v>73.2222222222222</v>
      </c>
    </row>
    <row r="698" customFormat="false" ht="23.25" hidden="false" customHeight="true" outlineLevel="0" collapsed="false">
      <c r="B698" s="320" t="s">
        <v>483</v>
      </c>
      <c r="C698" s="321" t="s">
        <v>263</v>
      </c>
      <c r="D698" s="322" t="s">
        <v>36</v>
      </c>
      <c r="E698" s="322" t="s">
        <v>64</v>
      </c>
      <c r="F698" s="323" t="s">
        <v>314</v>
      </c>
      <c r="G698" s="324" t="s">
        <v>20</v>
      </c>
      <c r="H698" s="323" t="s">
        <v>36</v>
      </c>
      <c r="I698" s="325" t="s">
        <v>349</v>
      </c>
      <c r="J698" s="321" t="s">
        <v>351</v>
      </c>
      <c r="K698" s="326" t="n">
        <v>18000</v>
      </c>
      <c r="L698" s="315" t="n">
        <f aca="false">K698</f>
        <v>18000</v>
      </c>
      <c r="M698" s="315" t="n">
        <v>0</v>
      </c>
      <c r="N698" s="326" t="n">
        <v>13180</v>
      </c>
      <c r="O698" s="316" t="n">
        <f aca="false">N698/K698*100</f>
        <v>73.2222222222222</v>
      </c>
    </row>
    <row r="699" customFormat="false" ht="15" hidden="false" customHeight="true" outlineLevel="0" collapsed="false">
      <c r="B699" s="320" t="s">
        <v>324</v>
      </c>
      <c r="C699" s="321" t="s">
        <v>263</v>
      </c>
      <c r="D699" s="322" t="s">
        <v>36</v>
      </c>
      <c r="E699" s="322" t="s">
        <v>64</v>
      </c>
      <c r="F699" s="323" t="s">
        <v>314</v>
      </c>
      <c r="G699" s="324" t="s">
        <v>20</v>
      </c>
      <c r="H699" s="323" t="s">
        <v>36</v>
      </c>
      <c r="I699" s="325" t="s">
        <v>349</v>
      </c>
      <c r="J699" s="321" t="s">
        <v>351</v>
      </c>
      <c r="K699" s="326" t="n">
        <v>18000</v>
      </c>
      <c r="L699" s="315" t="n">
        <f aca="false">K699</f>
        <v>18000</v>
      </c>
      <c r="M699" s="315" t="n">
        <v>0</v>
      </c>
      <c r="N699" s="326" t="n">
        <v>13180</v>
      </c>
      <c r="O699" s="316" t="n">
        <f aca="false">N699/K699*100</f>
        <v>73.2222222222222</v>
      </c>
    </row>
    <row r="700" customFormat="false" ht="15" hidden="false" customHeight="true" outlineLevel="0" collapsed="false">
      <c r="B700" s="320" t="s">
        <v>336</v>
      </c>
      <c r="C700" s="321" t="s">
        <v>263</v>
      </c>
      <c r="D700" s="322" t="s">
        <v>36</v>
      </c>
      <c r="E700" s="322" t="s">
        <v>64</v>
      </c>
      <c r="F700" s="323" t="s">
        <v>314</v>
      </c>
      <c r="G700" s="324" t="s">
        <v>20</v>
      </c>
      <c r="H700" s="323" t="s">
        <v>36</v>
      </c>
      <c r="I700" s="325" t="s">
        <v>349</v>
      </c>
      <c r="J700" s="321" t="s">
        <v>351</v>
      </c>
      <c r="K700" s="326" t="n">
        <v>18000</v>
      </c>
      <c r="L700" s="315" t="n">
        <f aca="false">K700</f>
        <v>18000</v>
      </c>
      <c r="M700" s="315" t="n">
        <v>0</v>
      </c>
      <c r="N700" s="326" t="n">
        <v>13180</v>
      </c>
      <c r="O700" s="316" t="n">
        <f aca="false">N700/K700*100</f>
        <v>73.2222222222222</v>
      </c>
    </row>
    <row r="701" customFormat="false" ht="15" hidden="false" customHeight="true" outlineLevel="0" collapsed="false">
      <c r="B701" s="308" t="s">
        <v>360</v>
      </c>
      <c r="C701" s="314" t="s">
        <v>263</v>
      </c>
      <c r="D701" s="310" t="s">
        <v>36</v>
      </c>
      <c r="E701" s="310" t="s">
        <v>64</v>
      </c>
      <c r="F701" s="311" t="s">
        <v>314</v>
      </c>
      <c r="G701" s="312" t="s">
        <v>20</v>
      </c>
      <c r="H701" s="311" t="s">
        <v>36</v>
      </c>
      <c r="I701" s="313" t="s">
        <v>349</v>
      </c>
      <c r="J701" s="314" t="s">
        <v>351</v>
      </c>
      <c r="K701" s="315" t="n">
        <v>71083.48</v>
      </c>
      <c r="L701" s="315" t="n">
        <f aca="false">K701</f>
        <v>71083.48</v>
      </c>
      <c r="M701" s="315" t="n">
        <v>0</v>
      </c>
      <c r="N701" s="315" t="n">
        <v>31019.56</v>
      </c>
      <c r="O701" s="316" t="n">
        <f aca="false">N701/K701*100</f>
        <v>43.6382124229146</v>
      </c>
    </row>
    <row r="702" customFormat="false" ht="15" hidden="false" customHeight="true" outlineLevel="0" collapsed="false">
      <c r="B702" s="320" t="s">
        <v>453</v>
      </c>
      <c r="C702" s="321" t="s">
        <v>263</v>
      </c>
      <c r="D702" s="322" t="s">
        <v>36</v>
      </c>
      <c r="E702" s="322" t="s">
        <v>64</v>
      </c>
      <c r="F702" s="323" t="s">
        <v>314</v>
      </c>
      <c r="G702" s="324" t="s">
        <v>20</v>
      </c>
      <c r="H702" s="323" t="s">
        <v>36</v>
      </c>
      <c r="I702" s="325" t="s">
        <v>349</v>
      </c>
      <c r="J702" s="321" t="s">
        <v>351</v>
      </c>
      <c r="K702" s="326" t="n">
        <v>15000</v>
      </c>
      <c r="L702" s="315" t="n">
        <f aca="false">K702</f>
        <v>15000</v>
      </c>
      <c r="M702" s="315" t="n">
        <v>0</v>
      </c>
      <c r="N702" s="326" t="n">
        <v>2133.07</v>
      </c>
      <c r="O702" s="316" t="n">
        <f aca="false">N702/K702*100</f>
        <v>14.2204666666667</v>
      </c>
    </row>
    <row r="703" customFormat="false" ht="23.25" hidden="false" customHeight="true" outlineLevel="0" collapsed="false">
      <c r="B703" s="320" t="s">
        <v>483</v>
      </c>
      <c r="C703" s="321" t="s">
        <v>263</v>
      </c>
      <c r="D703" s="322" t="s">
        <v>36</v>
      </c>
      <c r="E703" s="322" t="s">
        <v>64</v>
      </c>
      <c r="F703" s="323" t="s">
        <v>314</v>
      </c>
      <c r="G703" s="324" t="s">
        <v>20</v>
      </c>
      <c r="H703" s="323" t="s">
        <v>36</v>
      </c>
      <c r="I703" s="325" t="s">
        <v>349</v>
      </c>
      <c r="J703" s="321" t="s">
        <v>351</v>
      </c>
      <c r="K703" s="326" t="n">
        <v>15000</v>
      </c>
      <c r="L703" s="315" t="n">
        <f aca="false">K703</f>
        <v>15000</v>
      </c>
      <c r="M703" s="315" t="n">
        <v>0</v>
      </c>
      <c r="N703" s="326" t="n">
        <v>2133.07</v>
      </c>
      <c r="O703" s="316" t="n">
        <f aca="false">N703/K703*100</f>
        <v>14.2204666666667</v>
      </c>
    </row>
    <row r="704" customFormat="false" ht="15" hidden="false" customHeight="true" outlineLevel="0" collapsed="false">
      <c r="B704" s="320" t="s">
        <v>324</v>
      </c>
      <c r="C704" s="321" t="s">
        <v>263</v>
      </c>
      <c r="D704" s="322" t="s">
        <v>36</v>
      </c>
      <c r="E704" s="322" t="s">
        <v>64</v>
      </c>
      <c r="F704" s="323" t="s">
        <v>314</v>
      </c>
      <c r="G704" s="324" t="s">
        <v>20</v>
      </c>
      <c r="H704" s="323" t="s">
        <v>36</v>
      </c>
      <c r="I704" s="325" t="s">
        <v>349</v>
      </c>
      <c r="J704" s="321" t="s">
        <v>351</v>
      </c>
      <c r="K704" s="326" t="n">
        <v>15000</v>
      </c>
      <c r="L704" s="315" t="n">
        <f aca="false">K704</f>
        <v>15000</v>
      </c>
      <c r="M704" s="315" t="n">
        <v>0</v>
      </c>
      <c r="N704" s="326" t="n">
        <v>2133.07</v>
      </c>
      <c r="O704" s="316" t="n">
        <f aca="false">N704/K704*100</f>
        <v>14.2204666666667</v>
      </c>
    </row>
    <row r="705" customFormat="false" ht="15" hidden="false" customHeight="true" outlineLevel="0" collapsed="false">
      <c r="B705" s="320" t="s">
        <v>336</v>
      </c>
      <c r="C705" s="321" t="s">
        <v>263</v>
      </c>
      <c r="D705" s="322" t="s">
        <v>36</v>
      </c>
      <c r="E705" s="322" t="s">
        <v>64</v>
      </c>
      <c r="F705" s="323" t="s">
        <v>314</v>
      </c>
      <c r="G705" s="324" t="s">
        <v>20</v>
      </c>
      <c r="H705" s="323" t="s">
        <v>36</v>
      </c>
      <c r="I705" s="325" t="s">
        <v>349</v>
      </c>
      <c r="J705" s="321" t="s">
        <v>351</v>
      </c>
      <c r="K705" s="326" t="n">
        <v>15000</v>
      </c>
      <c r="L705" s="315" t="n">
        <f aca="false">K705</f>
        <v>15000</v>
      </c>
      <c r="M705" s="315" t="n">
        <v>0</v>
      </c>
      <c r="N705" s="326" t="n">
        <v>2133.07</v>
      </c>
      <c r="O705" s="316" t="n">
        <f aca="false">N705/K705*100</f>
        <v>14.2204666666667</v>
      </c>
    </row>
    <row r="706" customFormat="false" ht="23.25" hidden="false" customHeight="true" outlineLevel="0" collapsed="false">
      <c r="B706" s="320" t="s">
        <v>488</v>
      </c>
      <c r="C706" s="321" t="s">
        <v>263</v>
      </c>
      <c r="D706" s="322" t="s">
        <v>36</v>
      </c>
      <c r="E706" s="322" t="s">
        <v>64</v>
      </c>
      <c r="F706" s="323" t="s">
        <v>314</v>
      </c>
      <c r="G706" s="324" t="s">
        <v>20</v>
      </c>
      <c r="H706" s="323" t="s">
        <v>36</v>
      </c>
      <c r="I706" s="325" t="s">
        <v>349</v>
      </c>
      <c r="J706" s="321" t="s">
        <v>351</v>
      </c>
      <c r="K706" s="326" t="n">
        <v>15000</v>
      </c>
      <c r="L706" s="315" t="n">
        <f aca="false">K706</f>
        <v>15000</v>
      </c>
      <c r="M706" s="315" t="n">
        <v>0</v>
      </c>
      <c r="N706" s="326" t="n">
        <v>2348.71</v>
      </c>
      <c r="O706" s="316" t="n">
        <f aca="false">N706/K706*100</f>
        <v>15.6580666666667</v>
      </c>
    </row>
    <row r="707" customFormat="false" ht="23.25" hidden="false" customHeight="true" outlineLevel="0" collapsed="false">
      <c r="B707" s="320" t="s">
        <v>483</v>
      </c>
      <c r="C707" s="321" t="s">
        <v>263</v>
      </c>
      <c r="D707" s="322" t="s">
        <v>36</v>
      </c>
      <c r="E707" s="322" t="s">
        <v>64</v>
      </c>
      <c r="F707" s="323" t="s">
        <v>314</v>
      </c>
      <c r="G707" s="324" t="s">
        <v>20</v>
      </c>
      <c r="H707" s="323" t="s">
        <v>36</v>
      </c>
      <c r="I707" s="325" t="s">
        <v>349</v>
      </c>
      <c r="J707" s="321" t="s">
        <v>351</v>
      </c>
      <c r="K707" s="326" t="n">
        <v>15000</v>
      </c>
      <c r="L707" s="315" t="n">
        <f aca="false">K707</f>
        <v>15000</v>
      </c>
      <c r="M707" s="315" t="n">
        <v>0</v>
      </c>
      <c r="N707" s="326" t="n">
        <v>2348.71</v>
      </c>
      <c r="O707" s="316" t="n">
        <f aca="false">N707/K707*100</f>
        <v>15.6580666666667</v>
      </c>
    </row>
    <row r="708" customFormat="false" ht="15" hidden="false" customHeight="true" outlineLevel="0" collapsed="false">
      <c r="B708" s="320" t="s">
        <v>324</v>
      </c>
      <c r="C708" s="321" t="s">
        <v>263</v>
      </c>
      <c r="D708" s="322" t="s">
        <v>36</v>
      </c>
      <c r="E708" s="322" t="s">
        <v>64</v>
      </c>
      <c r="F708" s="323" t="s">
        <v>314</v>
      </c>
      <c r="G708" s="324" t="s">
        <v>20</v>
      </c>
      <c r="H708" s="323" t="s">
        <v>36</v>
      </c>
      <c r="I708" s="325" t="s">
        <v>349</v>
      </c>
      <c r="J708" s="321" t="s">
        <v>351</v>
      </c>
      <c r="K708" s="326" t="n">
        <v>15000</v>
      </c>
      <c r="L708" s="315" t="n">
        <f aca="false">K708</f>
        <v>15000</v>
      </c>
      <c r="M708" s="315" t="n">
        <v>0</v>
      </c>
      <c r="N708" s="326" t="n">
        <v>2348.71</v>
      </c>
      <c r="O708" s="316" t="n">
        <f aca="false">N708/K708*100</f>
        <v>15.6580666666667</v>
      </c>
    </row>
    <row r="709" customFormat="false" ht="15" hidden="false" customHeight="true" outlineLevel="0" collapsed="false">
      <c r="B709" s="320" t="s">
        <v>336</v>
      </c>
      <c r="C709" s="321" t="s">
        <v>263</v>
      </c>
      <c r="D709" s="322" t="s">
        <v>36</v>
      </c>
      <c r="E709" s="322" t="s">
        <v>64</v>
      </c>
      <c r="F709" s="323" t="s">
        <v>314</v>
      </c>
      <c r="G709" s="324" t="s">
        <v>20</v>
      </c>
      <c r="H709" s="323" t="s">
        <v>36</v>
      </c>
      <c r="I709" s="325" t="s">
        <v>349</v>
      </c>
      <c r="J709" s="321" t="s">
        <v>351</v>
      </c>
      <c r="K709" s="326" t="n">
        <v>15000</v>
      </c>
      <c r="L709" s="315" t="n">
        <f aca="false">K709</f>
        <v>15000</v>
      </c>
      <c r="M709" s="315" t="n">
        <v>0</v>
      </c>
      <c r="N709" s="326" t="n">
        <v>2348.71</v>
      </c>
      <c r="O709" s="316" t="n">
        <f aca="false">N709/K709*100</f>
        <v>15.6580666666667</v>
      </c>
    </row>
    <row r="710" customFormat="false" ht="15" hidden="false" customHeight="true" outlineLevel="0" collapsed="false">
      <c r="B710" s="320" t="s">
        <v>443</v>
      </c>
      <c r="C710" s="321" t="s">
        <v>263</v>
      </c>
      <c r="D710" s="322" t="s">
        <v>36</v>
      </c>
      <c r="E710" s="322" t="s">
        <v>64</v>
      </c>
      <c r="F710" s="323" t="s">
        <v>314</v>
      </c>
      <c r="G710" s="324" t="s">
        <v>20</v>
      </c>
      <c r="H710" s="323" t="s">
        <v>36</v>
      </c>
      <c r="I710" s="325" t="s">
        <v>349</v>
      </c>
      <c r="J710" s="321" t="s">
        <v>351</v>
      </c>
      <c r="K710" s="326" t="n">
        <v>41083.48</v>
      </c>
      <c r="L710" s="315" t="n">
        <f aca="false">K710</f>
        <v>41083.48</v>
      </c>
      <c r="M710" s="315" t="n">
        <v>0</v>
      </c>
      <c r="N710" s="326" t="n">
        <v>26537.78</v>
      </c>
      <c r="O710" s="316" t="n">
        <f aca="false">N710/K710*100</f>
        <v>64.5947714263738</v>
      </c>
    </row>
    <row r="711" customFormat="false" ht="23.25" hidden="false" customHeight="true" outlineLevel="0" collapsed="false">
      <c r="B711" s="320" t="s">
        <v>483</v>
      </c>
      <c r="C711" s="321" t="s">
        <v>263</v>
      </c>
      <c r="D711" s="322" t="s">
        <v>36</v>
      </c>
      <c r="E711" s="322" t="s">
        <v>64</v>
      </c>
      <c r="F711" s="323" t="s">
        <v>314</v>
      </c>
      <c r="G711" s="324" t="s">
        <v>20</v>
      </c>
      <c r="H711" s="323" t="s">
        <v>36</v>
      </c>
      <c r="I711" s="325" t="s">
        <v>349</v>
      </c>
      <c r="J711" s="321" t="s">
        <v>351</v>
      </c>
      <c r="K711" s="326" t="n">
        <v>41083.48</v>
      </c>
      <c r="L711" s="315" t="n">
        <f aca="false">K711</f>
        <v>41083.48</v>
      </c>
      <c r="M711" s="315" t="n">
        <v>0</v>
      </c>
      <c r="N711" s="326" t="n">
        <v>26537.78</v>
      </c>
      <c r="O711" s="316" t="n">
        <f aca="false">N711/K711*100</f>
        <v>64.5947714263738</v>
      </c>
    </row>
    <row r="712" customFormat="false" ht="15" hidden="false" customHeight="true" outlineLevel="0" collapsed="false">
      <c r="B712" s="320" t="s">
        <v>324</v>
      </c>
      <c r="C712" s="321" t="s">
        <v>263</v>
      </c>
      <c r="D712" s="322" t="s">
        <v>36</v>
      </c>
      <c r="E712" s="322" t="s">
        <v>64</v>
      </c>
      <c r="F712" s="323" t="s">
        <v>314</v>
      </c>
      <c r="G712" s="324" t="s">
        <v>20</v>
      </c>
      <c r="H712" s="323" t="s">
        <v>36</v>
      </c>
      <c r="I712" s="325" t="s">
        <v>349</v>
      </c>
      <c r="J712" s="321" t="s">
        <v>351</v>
      </c>
      <c r="K712" s="326" t="n">
        <v>41083.48</v>
      </c>
      <c r="L712" s="315" t="n">
        <f aca="false">K712</f>
        <v>41083.48</v>
      </c>
      <c r="M712" s="315" t="n">
        <v>0</v>
      </c>
      <c r="N712" s="326" t="n">
        <v>26537.78</v>
      </c>
      <c r="O712" s="316" t="n">
        <f aca="false">N712/K712*100</f>
        <v>64.5947714263738</v>
      </c>
    </row>
    <row r="713" customFormat="false" ht="15" hidden="false" customHeight="true" outlineLevel="0" collapsed="false">
      <c r="B713" s="320" t="s">
        <v>336</v>
      </c>
      <c r="C713" s="321" t="s">
        <v>263</v>
      </c>
      <c r="D713" s="322" t="s">
        <v>36</v>
      </c>
      <c r="E713" s="322" t="s">
        <v>64</v>
      </c>
      <c r="F713" s="323" t="s">
        <v>314</v>
      </c>
      <c r="G713" s="324" t="s">
        <v>20</v>
      </c>
      <c r="H713" s="323" t="s">
        <v>36</v>
      </c>
      <c r="I713" s="325" t="s">
        <v>349</v>
      </c>
      <c r="J713" s="321" t="s">
        <v>351</v>
      </c>
      <c r="K713" s="326" t="n">
        <v>41083.48</v>
      </c>
      <c r="L713" s="315" t="n">
        <f aca="false">K713</f>
        <v>41083.48</v>
      </c>
      <c r="M713" s="315" t="n">
        <v>0</v>
      </c>
      <c r="N713" s="326" t="n">
        <v>26537.78</v>
      </c>
      <c r="O713" s="316" t="n">
        <f aca="false">N713/K713*100</f>
        <v>64.5947714263738</v>
      </c>
    </row>
    <row r="714" customFormat="false" ht="15" hidden="false" customHeight="true" outlineLevel="0" collapsed="false">
      <c r="B714" s="308" t="s">
        <v>355</v>
      </c>
      <c r="C714" s="314" t="s">
        <v>263</v>
      </c>
      <c r="D714" s="310" t="s">
        <v>36</v>
      </c>
      <c r="E714" s="310" t="s">
        <v>64</v>
      </c>
      <c r="F714" s="311" t="s">
        <v>314</v>
      </c>
      <c r="G714" s="312" t="s">
        <v>20</v>
      </c>
      <c r="H714" s="311" t="s">
        <v>36</v>
      </c>
      <c r="I714" s="313" t="s">
        <v>349</v>
      </c>
      <c r="J714" s="314" t="s">
        <v>351</v>
      </c>
      <c r="K714" s="315" t="n">
        <v>88410</v>
      </c>
      <c r="L714" s="315" t="n">
        <f aca="false">K714</f>
        <v>88410</v>
      </c>
      <c r="M714" s="315" t="n">
        <v>0</v>
      </c>
      <c r="N714" s="315" t="n">
        <v>67590</v>
      </c>
      <c r="O714" s="316" t="n">
        <f aca="false">N714/K714*100</f>
        <v>76.4506277570411</v>
      </c>
    </row>
    <row r="715" customFormat="false" ht="15" hidden="false" customHeight="true" outlineLevel="0" collapsed="false">
      <c r="B715" s="320" t="s">
        <v>462</v>
      </c>
      <c r="C715" s="321" t="s">
        <v>263</v>
      </c>
      <c r="D715" s="322" t="s">
        <v>36</v>
      </c>
      <c r="E715" s="322" t="s">
        <v>64</v>
      </c>
      <c r="F715" s="323" t="s">
        <v>314</v>
      </c>
      <c r="G715" s="324" t="s">
        <v>20</v>
      </c>
      <c r="H715" s="323" t="s">
        <v>36</v>
      </c>
      <c r="I715" s="325" t="s">
        <v>349</v>
      </c>
      <c r="J715" s="321" t="s">
        <v>351</v>
      </c>
      <c r="K715" s="326" t="n">
        <v>49680</v>
      </c>
      <c r="L715" s="315" t="n">
        <f aca="false">K715</f>
        <v>49680</v>
      </c>
      <c r="M715" s="315" t="n">
        <v>0</v>
      </c>
      <c r="N715" s="326" t="n">
        <v>34660</v>
      </c>
      <c r="O715" s="316" t="n">
        <f aca="false">N715/K715*100</f>
        <v>69.7665056360709</v>
      </c>
    </row>
    <row r="716" customFormat="false" ht="23.25" hidden="false" customHeight="true" outlineLevel="0" collapsed="false">
      <c r="B716" s="320" t="s">
        <v>483</v>
      </c>
      <c r="C716" s="321" t="s">
        <v>263</v>
      </c>
      <c r="D716" s="322" t="s">
        <v>36</v>
      </c>
      <c r="E716" s="322" t="s">
        <v>64</v>
      </c>
      <c r="F716" s="323" t="s">
        <v>314</v>
      </c>
      <c r="G716" s="324" t="s">
        <v>20</v>
      </c>
      <c r="H716" s="323" t="s">
        <v>36</v>
      </c>
      <c r="I716" s="325" t="s">
        <v>349</v>
      </c>
      <c r="J716" s="321" t="s">
        <v>351</v>
      </c>
      <c r="K716" s="326" t="n">
        <v>49680</v>
      </c>
      <c r="L716" s="315" t="n">
        <f aca="false">K716</f>
        <v>49680</v>
      </c>
      <c r="M716" s="315" t="n">
        <v>0</v>
      </c>
      <c r="N716" s="326" t="n">
        <v>34660</v>
      </c>
      <c r="O716" s="316" t="n">
        <f aca="false">N716/K716*100</f>
        <v>69.7665056360709</v>
      </c>
    </row>
    <row r="717" customFormat="false" ht="15" hidden="false" customHeight="true" outlineLevel="0" collapsed="false">
      <c r="B717" s="320" t="s">
        <v>324</v>
      </c>
      <c r="C717" s="321" t="s">
        <v>263</v>
      </c>
      <c r="D717" s="322" t="s">
        <v>36</v>
      </c>
      <c r="E717" s="322" t="s">
        <v>64</v>
      </c>
      <c r="F717" s="323" t="s">
        <v>314</v>
      </c>
      <c r="G717" s="324" t="s">
        <v>20</v>
      </c>
      <c r="H717" s="323" t="s">
        <v>36</v>
      </c>
      <c r="I717" s="325" t="s">
        <v>349</v>
      </c>
      <c r="J717" s="321" t="s">
        <v>351</v>
      </c>
      <c r="K717" s="326" t="n">
        <v>49680</v>
      </c>
      <c r="L717" s="315" t="n">
        <f aca="false">K717</f>
        <v>49680</v>
      </c>
      <c r="M717" s="315" t="n">
        <v>0</v>
      </c>
      <c r="N717" s="326" t="n">
        <v>34660</v>
      </c>
      <c r="O717" s="316" t="n">
        <f aca="false">N717/K717*100</f>
        <v>69.7665056360709</v>
      </c>
    </row>
    <row r="718" customFormat="false" ht="15" hidden="false" customHeight="true" outlineLevel="0" collapsed="false">
      <c r="B718" s="320" t="s">
        <v>336</v>
      </c>
      <c r="C718" s="321" t="s">
        <v>263</v>
      </c>
      <c r="D718" s="322" t="s">
        <v>36</v>
      </c>
      <c r="E718" s="322" t="s">
        <v>64</v>
      </c>
      <c r="F718" s="323" t="s">
        <v>314</v>
      </c>
      <c r="G718" s="324" t="s">
        <v>20</v>
      </c>
      <c r="H718" s="323" t="s">
        <v>36</v>
      </c>
      <c r="I718" s="325" t="s">
        <v>349</v>
      </c>
      <c r="J718" s="321" t="s">
        <v>351</v>
      </c>
      <c r="K718" s="326" t="n">
        <v>49680</v>
      </c>
      <c r="L718" s="315" t="n">
        <f aca="false">K718</f>
        <v>49680</v>
      </c>
      <c r="M718" s="315" t="n">
        <v>0</v>
      </c>
      <c r="N718" s="326" t="n">
        <v>34660</v>
      </c>
      <c r="O718" s="316" t="n">
        <f aca="false">N718/K718*100</f>
        <v>69.7665056360709</v>
      </c>
    </row>
    <row r="719" customFormat="false" ht="15" hidden="false" customHeight="true" outlineLevel="0" collapsed="false">
      <c r="B719" s="320" t="s">
        <v>365</v>
      </c>
      <c r="C719" s="321" t="s">
        <v>263</v>
      </c>
      <c r="D719" s="322" t="s">
        <v>36</v>
      </c>
      <c r="E719" s="322" t="s">
        <v>64</v>
      </c>
      <c r="F719" s="323" t="s">
        <v>314</v>
      </c>
      <c r="G719" s="324" t="s">
        <v>20</v>
      </c>
      <c r="H719" s="323" t="s">
        <v>36</v>
      </c>
      <c r="I719" s="325" t="s">
        <v>349</v>
      </c>
      <c r="J719" s="321" t="s">
        <v>351</v>
      </c>
      <c r="K719" s="326" t="n">
        <v>28730</v>
      </c>
      <c r="L719" s="315" t="n">
        <f aca="false">K719</f>
        <v>28730</v>
      </c>
      <c r="M719" s="315" t="n">
        <v>0</v>
      </c>
      <c r="N719" s="326" t="n">
        <v>28730</v>
      </c>
      <c r="O719" s="316" t="n">
        <f aca="false">N719/K719*100</f>
        <v>100</v>
      </c>
    </row>
    <row r="720" customFormat="false" ht="23.25" hidden="false" customHeight="true" outlineLevel="0" collapsed="false">
      <c r="B720" s="320" t="s">
        <v>483</v>
      </c>
      <c r="C720" s="321" t="s">
        <v>263</v>
      </c>
      <c r="D720" s="322" t="s">
        <v>36</v>
      </c>
      <c r="E720" s="322" t="s">
        <v>64</v>
      </c>
      <c r="F720" s="323" t="s">
        <v>314</v>
      </c>
      <c r="G720" s="324" t="s">
        <v>20</v>
      </c>
      <c r="H720" s="323" t="s">
        <v>36</v>
      </c>
      <c r="I720" s="325" t="s">
        <v>349</v>
      </c>
      <c r="J720" s="321" t="s">
        <v>351</v>
      </c>
      <c r="K720" s="326" t="n">
        <v>28730</v>
      </c>
      <c r="L720" s="315" t="n">
        <f aca="false">K720</f>
        <v>28730</v>
      </c>
      <c r="M720" s="315" t="n">
        <v>0</v>
      </c>
      <c r="N720" s="326" t="n">
        <v>28730</v>
      </c>
      <c r="O720" s="316" t="n">
        <f aca="false">N720/K720*100</f>
        <v>100</v>
      </c>
    </row>
    <row r="721" customFormat="false" ht="15" hidden="false" customHeight="true" outlineLevel="0" collapsed="false">
      <c r="B721" s="320" t="s">
        <v>324</v>
      </c>
      <c r="C721" s="321" t="s">
        <v>263</v>
      </c>
      <c r="D721" s="322" t="s">
        <v>36</v>
      </c>
      <c r="E721" s="322" t="s">
        <v>64</v>
      </c>
      <c r="F721" s="323" t="s">
        <v>314</v>
      </c>
      <c r="G721" s="324" t="s">
        <v>20</v>
      </c>
      <c r="H721" s="323" t="s">
        <v>36</v>
      </c>
      <c r="I721" s="325" t="s">
        <v>349</v>
      </c>
      <c r="J721" s="321" t="s">
        <v>351</v>
      </c>
      <c r="K721" s="326" t="n">
        <v>28730</v>
      </c>
      <c r="L721" s="315" t="n">
        <f aca="false">K721</f>
        <v>28730</v>
      </c>
      <c r="M721" s="315" t="n">
        <v>0</v>
      </c>
      <c r="N721" s="326" t="n">
        <v>28730</v>
      </c>
      <c r="O721" s="316" t="n">
        <f aca="false">N721/K721*100</f>
        <v>100</v>
      </c>
    </row>
    <row r="722" customFormat="false" ht="15" hidden="false" customHeight="true" outlineLevel="0" collapsed="false">
      <c r="B722" s="320" t="s">
        <v>336</v>
      </c>
      <c r="C722" s="321" t="s">
        <v>263</v>
      </c>
      <c r="D722" s="322" t="s">
        <v>36</v>
      </c>
      <c r="E722" s="322" t="s">
        <v>64</v>
      </c>
      <c r="F722" s="323" t="s">
        <v>314</v>
      </c>
      <c r="G722" s="324" t="s">
        <v>20</v>
      </c>
      <c r="H722" s="323" t="s">
        <v>36</v>
      </c>
      <c r="I722" s="325" t="s">
        <v>349</v>
      </c>
      <c r="J722" s="321" t="s">
        <v>351</v>
      </c>
      <c r="K722" s="326" t="n">
        <v>28730</v>
      </c>
      <c r="L722" s="315" t="n">
        <f aca="false">K722</f>
        <v>28730</v>
      </c>
      <c r="M722" s="315" t="n">
        <v>0</v>
      </c>
      <c r="N722" s="326" t="n">
        <v>28730</v>
      </c>
      <c r="O722" s="316" t="n">
        <f aca="false">N722/K722*100</f>
        <v>100</v>
      </c>
    </row>
    <row r="723" customFormat="false" ht="15" hidden="false" customHeight="true" outlineLevel="0" collapsed="false">
      <c r="B723" s="320" t="s">
        <v>356</v>
      </c>
      <c r="C723" s="321" t="s">
        <v>263</v>
      </c>
      <c r="D723" s="322" t="s">
        <v>36</v>
      </c>
      <c r="E723" s="322" t="s">
        <v>64</v>
      </c>
      <c r="F723" s="323" t="s">
        <v>314</v>
      </c>
      <c r="G723" s="324" t="s">
        <v>20</v>
      </c>
      <c r="H723" s="323" t="s">
        <v>36</v>
      </c>
      <c r="I723" s="325" t="s">
        <v>349</v>
      </c>
      <c r="J723" s="321" t="s">
        <v>351</v>
      </c>
      <c r="K723" s="326" t="n">
        <v>10000</v>
      </c>
      <c r="L723" s="315" t="n">
        <f aca="false">K723</f>
        <v>10000</v>
      </c>
      <c r="M723" s="315" t="n">
        <v>0</v>
      </c>
      <c r="N723" s="326" t="n">
        <v>4200</v>
      </c>
      <c r="O723" s="316" t="n">
        <f aca="false">N723/K723*100</f>
        <v>42</v>
      </c>
    </row>
    <row r="724" customFormat="false" ht="23.25" hidden="false" customHeight="true" outlineLevel="0" collapsed="false">
      <c r="B724" s="320" t="s">
        <v>483</v>
      </c>
      <c r="C724" s="321" t="s">
        <v>263</v>
      </c>
      <c r="D724" s="322" t="s">
        <v>36</v>
      </c>
      <c r="E724" s="322" t="s">
        <v>64</v>
      </c>
      <c r="F724" s="323" t="s">
        <v>314</v>
      </c>
      <c r="G724" s="324" t="s">
        <v>20</v>
      </c>
      <c r="H724" s="323" t="s">
        <v>36</v>
      </c>
      <c r="I724" s="325" t="s">
        <v>349</v>
      </c>
      <c r="J724" s="321" t="s">
        <v>351</v>
      </c>
      <c r="K724" s="326" t="n">
        <v>10000</v>
      </c>
      <c r="L724" s="315" t="n">
        <f aca="false">K724</f>
        <v>10000</v>
      </c>
      <c r="M724" s="315" t="n">
        <v>0</v>
      </c>
      <c r="N724" s="326" t="n">
        <v>4200</v>
      </c>
      <c r="O724" s="316" t="n">
        <f aca="false">N724/K724*100</f>
        <v>42</v>
      </c>
    </row>
    <row r="725" customFormat="false" ht="15" hidden="false" customHeight="true" outlineLevel="0" collapsed="false">
      <c r="B725" s="320" t="s">
        <v>324</v>
      </c>
      <c r="C725" s="321" t="s">
        <v>263</v>
      </c>
      <c r="D725" s="322" t="s">
        <v>36</v>
      </c>
      <c r="E725" s="322" t="s">
        <v>64</v>
      </c>
      <c r="F725" s="323" t="s">
        <v>314</v>
      </c>
      <c r="G725" s="324" t="s">
        <v>20</v>
      </c>
      <c r="H725" s="323" t="s">
        <v>36</v>
      </c>
      <c r="I725" s="325" t="s">
        <v>349</v>
      </c>
      <c r="J725" s="321" t="s">
        <v>351</v>
      </c>
      <c r="K725" s="326" t="n">
        <v>10000</v>
      </c>
      <c r="L725" s="315" t="n">
        <f aca="false">K725</f>
        <v>10000</v>
      </c>
      <c r="M725" s="315" t="n">
        <v>0</v>
      </c>
      <c r="N725" s="326" t="n">
        <v>4200</v>
      </c>
      <c r="O725" s="316" t="n">
        <f aca="false">N725/K725*100</f>
        <v>42</v>
      </c>
    </row>
    <row r="726" customFormat="false" ht="15" hidden="false" customHeight="true" outlineLevel="0" collapsed="false">
      <c r="B726" s="320" t="s">
        <v>336</v>
      </c>
      <c r="C726" s="321" t="s">
        <v>263</v>
      </c>
      <c r="D726" s="322" t="s">
        <v>36</v>
      </c>
      <c r="E726" s="322" t="s">
        <v>64</v>
      </c>
      <c r="F726" s="323" t="s">
        <v>314</v>
      </c>
      <c r="G726" s="324" t="s">
        <v>20</v>
      </c>
      <c r="H726" s="323" t="s">
        <v>36</v>
      </c>
      <c r="I726" s="325" t="s">
        <v>349</v>
      </c>
      <c r="J726" s="321" t="s">
        <v>351</v>
      </c>
      <c r="K726" s="326" t="n">
        <v>10000</v>
      </c>
      <c r="L726" s="315" t="n">
        <f aca="false">K726</f>
        <v>10000</v>
      </c>
      <c r="M726" s="315" t="n">
        <v>0</v>
      </c>
      <c r="N726" s="326" t="n">
        <v>4200</v>
      </c>
      <c r="O726" s="316" t="n">
        <f aca="false">N726/K726*100</f>
        <v>42</v>
      </c>
    </row>
    <row r="727" customFormat="false" ht="15" hidden="false" customHeight="true" outlineLevel="0" collapsed="false">
      <c r="B727" s="308" t="s">
        <v>352</v>
      </c>
      <c r="C727" s="314" t="s">
        <v>263</v>
      </c>
      <c r="D727" s="310" t="s">
        <v>36</v>
      </c>
      <c r="E727" s="310" t="s">
        <v>64</v>
      </c>
      <c r="F727" s="311" t="s">
        <v>314</v>
      </c>
      <c r="G727" s="312" t="s">
        <v>20</v>
      </c>
      <c r="H727" s="311" t="s">
        <v>36</v>
      </c>
      <c r="I727" s="313" t="s">
        <v>349</v>
      </c>
      <c r="J727" s="314" t="s">
        <v>351</v>
      </c>
      <c r="K727" s="315" t="n">
        <v>125000</v>
      </c>
      <c r="L727" s="315" t="n">
        <f aca="false">K727</f>
        <v>125000</v>
      </c>
      <c r="M727" s="315" t="n">
        <v>0</v>
      </c>
      <c r="N727" s="315" t="n">
        <v>117145.44</v>
      </c>
      <c r="O727" s="316" t="n">
        <f aca="false">N727/K727*100</f>
        <v>93.716352</v>
      </c>
    </row>
    <row r="728" customFormat="false" ht="15" hidden="false" customHeight="true" outlineLevel="0" collapsed="false">
      <c r="B728" s="320" t="s">
        <v>365</v>
      </c>
      <c r="C728" s="321" t="s">
        <v>263</v>
      </c>
      <c r="D728" s="322" t="s">
        <v>36</v>
      </c>
      <c r="E728" s="322" t="s">
        <v>64</v>
      </c>
      <c r="F728" s="323" t="s">
        <v>314</v>
      </c>
      <c r="G728" s="324" t="s">
        <v>20</v>
      </c>
      <c r="H728" s="323" t="s">
        <v>36</v>
      </c>
      <c r="I728" s="325" t="s">
        <v>349</v>
      </c>
      <c r="J728" s="321" t="s">
        <v>351</v>
      </c>
      <c r="K728" s="326" t="n">
        <v>87331.4</v>
      </c>
      <c r="L728" s="315" t="n">
        <f aca="false">K728</f>
        <v>87331.4</v>
      </c>
      <c r="M728" s="315" t="n">
        <v>0</v>
      </c>
      <c r="N728" s="326" t="n">
        <v>87331.4</v>
      </c>
      <c r="O728" s="316" t="n">
        <f aca="false">N728/K728*100</f>
        <v>100</v>
      </c>
    </row>
    <row r="729" customFormat="false" ht="23.25" hidden="false" customHeight="true" outlineLevel="0" collapsed="false">
      <c r="B729" s="320" t="s">
        <v>483</v>
      </c>
      <c r="C729" s="321" t="s">
        <v>263</v>
      </c>
      <c r="D729" s="322" t="s">
        <v>36</v>
      </c>
      <c r="E729" s="322" t="s">
        <v>64</v>
      </c>
      <c r="F729" s="323" t="s">
        <v>314</v>
      </c>
      <c r="G729" s="324" t="s">
        <v>20</v>
      </c>
      <c r="H729" s="323" t="s">
        <v>36</v>
      </c>
      <c r="I729" s="325" t="s">
        <v>349</v>
      </c>
      <c r="J729" s="321" t="s">
        <v>351</v>
      </c>
      <c r="K729" s="326" t="n">
        <v>87331.4</v>
      </c>
      <c r="L729" s="315" t="n">
        <f aca="false">K729</f>
        <v>87331.4</v>
      </c>
      <c r="M729" s="315" t="n">
        <v>0</v>
      </c>
      <c r="N729" s="326" t="n">
        <v>87331.4</v>
      </c>
      <c r="O729" s="316" t="n">
        <f aca="false">N729/K729*100</f>
        <v>100</v>
      </c>
    </row>
    <row r="730" customFormat="false" ht="15" hidden="false" customHeight="true" outlineLevel="0" collapsed="false">
      <c r="B730" s="320" t="s">
        <v>324</v>
      </c>
      <c r="C730" s="321" t="s">
        <v>263</v>
      </c>
      <c r="D730" s="322" t="s">
        <v>36</v>
      </c>
      <c r="E730" s="322" t="s">
        <v>64</v>
      </c>
      <c r="F730" s="323" t="s">
        <v>314</v>
      </c>
      <c r="G730" s="324" t="s">
        <v>20</v>
      </c>
      <c r="H730" s="323" t="s">
        <v>36</v>
      </c>
      <c r="I730" s="325" t="s">
        <v>349</v>
      </c>
      <c r="J730" s="321" t="s">
        <v>351</v>
      </c>
      <c r="K730" s="326" t="n">
        <v>87331.4</v>
      </c>
      <c r="L730" s="315" t="n">
        <f aca="false">K730</f>
        <v>87331.4</v>
      </c>
      <c r="M730" s="315" t="n">
        <v>0</v>
      </c>
      <c r="N730" s="326" t="n">
        <v>87331.4</v>
      </c>
      <c r="O730" s="316" t="n">
        <f aca="false">N730/K730*100</f>
        <v>100</v>
      </c>
    </row>
    <row r="731" customFormat="false" ht="15" hidden="false" customHeight="true" outlineLevel="0" collapsed="false">
      <c r="B731" s="320" t="s">
        <v>336</v>
      </c>
      <c r="C731" s="321" t="s">
        <v>263</v>
      </c>
      <c r="D731" s="322" t="s">
        <v>36</v>
      </c>
      <c r="E731" s="322" t="s">
        <v>64</v>
      </c>
      <c r="F731" s="323" t="s">
        <v>314</v>
      </c>
      <c r="G731" s="324" t="s">
        <v>20</v>
      </c>
      <c r="H731" s="323" t="s">
        <v>36</v>
      </c>
      <c r="I731" s="325" t="s">
        <v>349</v>
      </c>
      <c r="J731" s="321" t="s">
        <v>351</v>
      </c>
      <c r="K731" s="326" t="n">
        <v>87331.4</v>
      </c>
      <c r="L731" s="315" t="n">
        <f aca="false">K731</f>
        <v>87331.4</v>
      </c>
      <c r="M731" s="315" t="n">
        <v>0</v>
      </c>
      <c r="N731" s="326" t="n">
        <v>87331.4</v>
      </c>
      <c r="O731" s="316" t="n">
        <f aca="false">N731/K731*100</f>
        <v>100</v>
      </c>
    </row>
    <row r="732" customFormat="false" ht="15" hidden="false" customHeight="true" outlineLevel="0" collapsed="false">
      <c r="B732" s="320" t="s">
        <v>352</v>
      </c>
      <c r="C732" s="321" t="s">
        <v>263</v>
      </c>
      <c r="D732" s="322" t="s">
        <v>36</v>
      </c>
      <c r="E732" s="322" t="s">
        <v>64</v>
      </c>
      <c r="F732" s="323" t="s">
        <v>314</v>
      </c>
      <c r="G732" s="324" t="s">
        <v>20</v>
      </c>
      <c r="H732" s="323" t="s">
        <v>36</v>
      </c>
      <c r="I732" s="325" t="s">
        <v>349</v>
      </c>
      <c r="J732" s="321" t="s">
        <v>351</v>
      </c>
      <c r="K732" s="326" t="n">
        <v>37668.6</v>
      </c>
      <c r="L732" s="315" t="n">
        <f aca="false">K732</f>
        <v>37668.6</v>
      </c>
      <c r="M732" s="315" t="n">
        <v>0</v>
      </c>
      <c r="N732" s="326" t="n">
        <v>29814.04</v>
      </c>
      <c r="O732" s="316" t="n">
        <f aca="false">N732/K732*100</f>
        <v>79.1482561072087</v>
      </c>
    </row>
    <row r="733" customFormat="false" ht="23.25" hidden="false" customHeight="true" outlineLevel="0" collapsed="false">
      <c r="B733" s="320" t="s">
        <v>483</v>
      </c>
      <c r="C733" s="321" t="s">
        <v>263</v>
      </c>
      <c r="D733" s="322" t="s">
        <v>36</v>
      </c>
      <c r="E733" s="322" t="s">
        <v>64</v>
      </c>
      <c r="F733" s="323" t="s">
        <v>314</v>
      </c>
      <c r="G733" s="324" t="s">
        <v>20</v>
      </c>
      <c r="H733" s="323" t="s">
        <v>36</v>
      </c>
      <c r="I733" s="325" t="s">
        <v>349</v>
      </c>
      <c r="J733" s="321" t="s">
        <v>351</v>
      </c>
      <c r="K733" s="326" t="n">
        <v>37668.6</v>
      </c>
      <c r="L733" s="315" t="n">
        <f aca="false">K733</f>
        <v>37668.6</v>
      </c>
      <c r="M733" s="315" t="n">
        <v>0</v>
      </c>
      <c r="N733" s="326" t="n">
        <v>29814.04</v>
      </c>
      <c r="O733" s="316" t="n">
        <f aca="false">N733/K733*100</f>
        <v>79.1482561072087</v>
      </c>
    </row>
    <row r="734" customFormat="false" ht="15" hidden="false" customHeight="true" outlineLevel="0" collapsed="false">
      <c r="B734" s="320" t="s">
        <v>324</v>
      </c>
      <c r="C734" s="321" t="s">
        <v>263</v>
      </c>
      <c r="D734" s="322" t="s">
        <v>36</v>
      </c>
      <c r="E734" s="322" t="s">
        <v>64</v>
      </c>
      <c r="F734" s="323" t="s">
        <v>314</v>
      </c>
      <c r="G734" s="324" t="s">
        <v>20</v>
      </c>
      <c r="H734" s="323" t="s">
        <v>36</v>
      </c>
      <c r="I734" s="325" t="s">
        <v>349</v>
      </c>
      <c r="J734" s="321" t="s">
        <v>351</v>
      </c>
      <c r="K734" s="326" t="n">
        <v>37668.6</v>
      </c>
      <c r="L734" s="315" t="n">
        <f aca="false">K734</f>
        <v>37668.6</v>
      </c>
      <c r="M734" s="315" t="n">
        <v>0</v>
      </c>
      <c r="N734" s="326" t="n">
        <v>29814.04</v>
      </c>
      <c r="O734" s="316" t="n">
        <f aca="false">N734/K734*100</f>
        <v>79.1482561072087</v>
      </c>
    </row>
    <row r="735" customFormat="false" ht="15" hidden="false" customHeight="true" outlineLevel="0" collapsed="false">
      <c r="B735" s="320" t="s">
        <v>336</v>
      </c>
      <c r="C735" s="321" t="s">
        <v>263</v>
      </c>
      <c r="D735" s="322" t="s">
        <v>36</v>
      </c>
      <c r="E735" s="322" t="s">
        <v>64</v>
      </c>
      <c r="F735" s="323" t="s">
        <v>314</v>
      </c>
      <c r="G735" s="324" t="s">
        <v>20</v>
      </c>
      <c r="H735" s="323" t="s">
        <v>36</v>
      </c>
      <c r="I735" s="325" t="s">
        <v>349</v>
      </c>
      <c r="J735" s="321" t="s">
        <v>351</v>
      </c>
      <c r="K735" s="326" t="n">
        <v>37668.6</v>
      </c>
      <c r="L735" s="315" t="n">
        <f aca="false">K735</f>
        <v>37668.6</v>
      </c>
      <c r="M735" s="315" t="n">
        <v>0</v>
      </c>
      <c r="N735" s="326" t="n">
        <v>29814.04</v>
      </c>
      <c r="O735" s="316" t="n">
        <f aca="false">N735/K735*100</f>
        <v>79.1482561072087</v>
      </c>
    </row>
    <row r="736" customFormat="false" ht="15" hidden="false" customHeight="true" outlineLevel="0" collapsed="false">
      <c r="B736" s="308" t="s">
        <v>381</v>
      </c>
      <c r="C736" s="314" t="s">
        <v>263</v>
      </c>
      <c r="D736" s="310" t="s">
        <v>36</v>
      </c>
      <c r="E736" s="310" t="s">
        <v>64</v>
      </c>
      <c r="F736" s="311" t="s">
        <v>314</v>
      </c>
      <c r="G736" s="312" t="s">
        <v>20</v>
      </c>
      <c r="H736" s="311" t="s">
        <v>36</v>
      </c>
      <c r="I736" s="313" t="s">
        <v>349</v>
      </c>
      <c r="J736" s="314" t="s">
        <v>351</v>
      </c>
      <c r="K736" s="315" t="n">
        <v>18431.23</v>
      </c>
      <c r="L736" s="315" t="n">
        <f aca="false">K736</f>
        <v>18431.23</v>
      </c>
      <c r="M736" s="315" t="n">
        <v>0</v>
      </c>
      <c r="N736" s="315" t="n">
        <v>18431.23</v>
      </c>
      <c r="O736" s="316" t="n">
        <f aca="false">N736/K736*100</f>
        <v>100</v>
      </c>
    </row>
    <row r="737" customFormat="false" ht="15" hidden="false" customHeight="true" outlineLevel="0" collapsed="false">
      <c r="B737" s="320" t="s">
        <v>381</v>
      </c>
      <c r="C737" s="321" t="s">
        <v>263</v>
      </c>
      <c r="D737" s="322" t="s">
        <v>36</v>
      </c>
      <c r="E737" s="322" t="s">
        <v>64</v>
      </c>
      <c r="F737" s="323" t="s">
        <v>314</v>
      </c>
      <c r="G737" s="324" t="s">
        <v>20</v>
      </c>
      <c r="H737" s="323" t="s">
        <v>36</v>
      </c>
      <c r="I737" s="325" t="s">
        <v>349</v>
      </c>
      <c r="J737" s="321" t="s">
        <v>351</v>
      </c>
      <c r="K737" s="326" t="n">
        <v>18431.23</v>
      </c>
      <c r="L737" s="315" t="n">
        <f aca="false">K737</f>
        <v>18431.23</v>
      </c>
      <c r="M737" s="315" t="n">
        <v>0</v>
      </c>
      <c r="N737" s="326" t="n">
        <v>18431.23</v>
      </c>
      <c r="O737" s="316" t="n">
        <f aca="false">N737/K737*100</f>
        <v>100</v>
      </c>
    </row>
    <row r="738" customFormat="false" ht="23.25" hidden="false" customHeight="true" outlineLevel="0" collapsed="false">
      <c r="B738" s="320" t="s">
        <v>483</v>
      </c>
      <c r="C738" s="321" t="s">
        <v>263</v>
      </c>
      <c r="D738" s="322" t="s">
        <v>36</v>
      </c>
      <c r="E738" s="322" t="s">
        <v>64</v>
      </c>
      <c r="F738" s="323" t="s">
        <v>314</v>
      </c>
      <c r="G738" s="324" t="s">
        <v>20</v>
      </c>
      <c r="H738" s="323" t="s">
        <v>36</v>
      </c>
      <c r="I738" s="325" t="s">
        <v>349</v>
      </c>
      <c r="J738" s="321" t="s">
        <v>351</v>
      </c>
      <c r="K738" s="326" t="n">
        <v>18431.23</v>
      </c>
      <c r="L738" s="315" t="n">
        <f aca="false">K738</f>
        <v>18431.23</v>
      </c>
      <c r="M738" s="315" t="n">
        <v>0</v>
      </c>
      <c r="N738" s="326" t="n">
        <v>18431.23</v>
      </c>
      <c r="O738" s="316" t="n">
        <f aca="false">N738/K738*100</f>
        <v>100</v>
      </c>
    </row>
    <row r="739" customFormat="false" ht="15" hidden="false" customHeight="true" outlineLevel="0" collapsed="false">
      <c r="B739" s="320" t="s">
        <v>324</v>
      </c>
      <c r="C739" s="321" t="s">
        <v>263</v>
      </c>
      <c r="D739" s="322" t="s">
        <v>36</v>
      </c>
      <c r="E739" s="322" t="s">
        <v>64</v>
      </c>
      <c r="F739" s="323" t="s">
        <v>314</v>
      </c>
      <c r="G739" s="324" t="s">
        <v>20</v>
      </c>
      <c r="H739" s="323" t="s">
        <v>36</v>
      </c>
      <c r="I739" s="325" t="s">
        <v>349</v>
      </c>
      <c r="J739" s="321" t="s">
        <v>351</v>
      </c>
      <c r="K739" s="326" t="n">
        <v>18431.23</v>
      </c>
      <c r="L739" s="315" t="n">
        <f aca="false">K739</f>
        <v>18431.23</v>
      </c>
      <c r="M739" s="315" t="n">
        <v>0</v>
      </c>
      <c r="N739" s="326" t="n">
        <v>18431.23</v>
      </c>
      <c r="O739" s="316" t="n">
        <f aca="false">N739/K739*100</f>
        <v>100</v>
      </c>
    </row>
    <row r="740" customFormat="false" ht="15" hidden="false" customHeight="true" outlineLevel="0" collapsed="false">
      <c r="B740" s="320" t="s">
        <v>336</v>
      </c>
      <c r="C740" s="321" t="s">
        <v>263</v>
      </c>
      <c r="D740" s="322" t="s">
        <v>36</v>
      </c>
      <c r="E740" s="322" t="s">
        <v>64</v>
      </c>
      <c r="F740" s="323" t="s">
        <v>314</v>
      </c>
      <c r="G740" s="324" t="s">
        <v>20</v>
      </c>
      <c r="H740" s="323" t="s">
        <v>36</v>
      </c>
      <c r="I740" s="325" t="s">
        <v>349</v>
      </c>
      <c r="J740" s="321" t="s">
        <v>351</v>
      </c>
      <c r="K740" s="326" t="n">
        <v>18431.23</v>
      </c>
      <c r="L740" s="315" t="n">
        <f aca="false">K740</f>
        <v>18431.23</v>
      </c>
      <c r="M740" s="315" t="n">
        <v>0</v>
      </c>
      <c r="N740" s="326" t="n">
        <v>18431.23</v>
      </c>
      <c r="O740" s="316" t="n">
        <f aca="false">N740/K740*100</f>
        <v>100</v>
      </c>
    </row>
    <row r="741" customFormat="false" ht="15" hidden="false" customHeight="true" outlineLevel="0" collapsed="false">
      <c r="B741" s="308" t="s">
        <v>408</v>
      </c>
      <c r="C741" s="314" t="s">
        <v>263</v>
      </c>
      <c r="D741" s="310" t="s">
        <v>36</v>
      </c>
      <c r="E741" s="310" t="s">
        <v>64</v>
      </c>
      <c r="F741" s="311" t="s">
        <v>314</v>
      </c>
      <c r="G741" s="312" t="s">
        <v>20</v>
      </c>
      <c r="H741" s="311" t="s">
        <v>36</v>
      </c>
      <c r="I741" s="313" t="s">
        <v>349</v>
      </c>
      <c r="J741" s="314" t="s">
        <v>351</v>
      </c>
      <c r="K741" s="315" t="n">
        <v>1158744.68</v>
      </c>
      <c r="L741" s="315" t="n">
        <f aca="false">K741</f>
        <v>1158744.68</v>
      </c>
      <c r="M741" s="315" t="n">
        <v>0</v>
      </c>
      <c r="N741" s="315" t="n">
        <v>1158599</v>
      </c>
      <c r="O741" s="316" t="n">
        <f aca="false">N741/K741*100</f>
        <v>99.9874277739942</v>
      </c>
    </row>
    <row r="742" customFormat="false" ht="15" hidden="false" customHeight="true" outlineLevel="0" collapsed="false">
      <c r="B742" s="320" t="s">
        <v>409</v>
      </c>
      <c r="C742" s="321" t="s">
        <v>263</v>
      </c>
      <c r="D742" s="322" t="s">
        <v>36</v>
      </c>
      <c r="E742" s="322" t="s">
        <v>64</v>
      </c>
      <c r="F742" s="323" t="s">
        <v>314</v>
      </c>
      <c r="G742" s="324" t="s">
        <v>20</v>
      </c>
      <c r="H742" s="323" t="s">
        <v>36</v>
      </c>
      <c r="I742" s="325" t="s">
        <v>349</v>
      </c>
      <c r="J742" s="321" t="s">
        <v>351</v>
      </c>
      <c r="K742" s="326" t="n">
        <v>1158744.68</v>
      </c>
      <c r="L742" s="315" t="n">
        <f aca="false">K742</f>
        <v>1158744.68</v>
      </c>
      <c r="M742" s="315" t="n">
        <v>0</v>
      </c>
      <c r="N742" s="326" t="n">
        <v>1158599</v>
      </c>
      <c r="O742" s="316" t="n">
        <f aca="false">N742/K742*100</f>
        <v>99.9874277739942</v>
      </c>
    </row>
    <row r="743" customFormat="false" ht="23.25" hidden="false" customHeight="true" outlineLevel="0" collapsed="false">
      <c r="B743" s="320" t="s">
        <v>483</v>
      </c>
      <c r="C743" s="321" t="s">
        <v>263</v>
      </c>
      <c r="D743" s="322" t="s">
        <v>36</v>
      </c>
      <c r="E743" s="322" t="s">
        <v>64</v>
      </c>
      <c r="F743" s="323" t="s">
        <v>314</v>
      </c>
      <c r="G743" s="324" t="s">
        <v>20</v>
      </c>
      <c r="H743" s="323" t="s">
        <v>36</v>
      </c>
      <c r="I743" s="325" t="s">
        <v>349</v>
      </c>
      <c r="J743" s="321" t="s">
        <v>351</v>
      </c>
      <c r="K743" s="326" t="n">
        <v>1158744.68</v>
      </c>
      <c r="L743" s="315" t="n">
        <f aca="false">K743</f>
        <v>1158744.68</v>
      </c>
      <c r="M743" s="315" t="n">
        <v>0</v>
      </c>
      <c r="N743" s="326" t="n">
        <v>1158599</v>
      </c>
      <c r="O743" s="316" t="n">
        <f aca="false">N743/K743*100</f>
        <v>99.9874277739942</v>
      </c>
    </row>
    <row r="744" customFormat="false" ht="15" hidden="false" customHeight="true" outlineLevel="0" collapsed="false">
      <c r="B744" s="320" t="s">
        <v>324</v>
      </c>
      <c r="C744" s="321" t="s">
        <v>263</v>
      </c>
      <c r="D744" s="322" t="s">
        <v>36</v>
      </c>
      <c r="E744" s="322" t="s">
        <v>64</v>
      </c>
      <c r="F744" s="323" t="s">
        <v>314</v>
      </c>
      <c r="G744" s="324" t="s">
        <v>20</v>
      </c>
      <c r="H744" s="323" t="s">
        <v>36</v>
      </c>
      <c r="I744" s="325" t="s">
        <v>349</v>
      </c>
      <c r="J744" s="321" t="s">
        <v>351</v>
      </c>
      <c r="K744" s="326" t="n">
        <v>358744.68</v>
      </c>
      <c r="L744" s="315" t="n">
        <f aca="false">K744</f>
        <v>358744.68</v>
      </c>
      <c r="M744" s="315" t="n">
        <v>0</v>
      </c>
      <c r="N744" s="326" t="n">
        <v>358599</v>
      </c>
      <c r="O744" s="316" t="n">
        <f aca="false">N744/K744*100</f>
        <v>99.9593917323039</v>
      </c>
    </row>
    <row r="745" customFormat="false" ht="15" hidden="false" customHeight="true" outlineLevel="0" collapsed="false">
      <c r="B745" s="320" t="s">
        <v>336</v>
      </c>
      <c r="C745" s="321" t="s">
        <v>263</v>
      </c>
      <c r="D745" s="322" t="s">
        <v>36</v>
      </c>
      <c r="E745" s="322" t="s">
        <v>64</v>
      </c>
      <c r="F745" s="323" t="s">
        <v>314</v>
      </c>
      <c r="G745" s="324" t="s">
        <v>20</v>
      </c>
      <c r="H745" s="323" t="s">
        <v>36</v>
      </c>
      <c r="I745" s="325" t="s">
        <v>349</v>
      </c>
      <c r="J745" s="321" t="s">
        <v>351</v>
      </c>
      <c r="K745" s="326" t="n">
        <v>358744.68</v>
      </c>
      <c r="L745" s="315" t="n">
        <f aca="false">K745</f>
        <v>358744.68</v>
      </c>
      <c r="M745" s="315" t="n">
        <v>0</v>
      </c>
      <c r="N745" s="326" t="n">
        <v>358599</v>
      </c>
      <c r="O745" s="316" t="n">
        <f aca="false">N745/K745*100</f>
        <v>99.9593917323039</v>
      </c>
    </row>
    <row r="746" customFormat="false" ht="15" hidden="false" customHeight="true" outlineLevel="0" collapsed="false">
      <c r="B746" s="320" t="s">
        <v>485</v>
      </c>
      <c r="C746" s="321" t="s">
        <v>263</v>
      </c>
      <c r="D746" s="322" t="s">
        <v>36</v>
      </c>
      <c r="E746" s="322" t="s">
        <v>64</v>
      </c>
      <c r="F746" s="323" t="s">
        <v>314</v>
      </c>
      <c r="G746" s="324" t="s">
        <v>20</v>
      </c>
      <c r="H746" s="323" t="s">
        <v>36</v>
      </c>
      <c r="I746" s="325" t="s">
        <v>349</v>
      </c>
      <c r="J746" s="321" t="s">
        <v>351</v>
      </c>
      <c r="K746" s="326" t="n">
        <v>800000</v>
      </c>
      <c r="L746" s="315" t="n">
        <f aca="false">K746</f>
        <v>800000</v>
      </c>
      <c r="M746" s="315" t="n">
        <v>0</v>
      </c>
      <c r="N746" s="326" t="n">
        <v>800000</v>
      </c>
      <c r="O746" s="316" t="n">
        <f aca="false">N746/K746*100</f>
        <v>100</v>
      </c>
    </row>
    <row r="747" customFormat="false" ht="15" hidden="false" customHeight="true" outlineLevel="0" collapsed="false">
      <c r="B747" s="320" t="s">
        <v>336</v>
      </c>
      <c r="C747" s="321" t="s">
        <v>263</v>
      </c>
      <c r="D747" s="322" t="s">
        <v>36</v>
      </c>
      <c r="E747" s="322" t="s">
        <v>64</v>
      </c>
      <c r="F747" s="323" t="s">
        <v>314</v>
      </c>
      <c r="G747" s="324" t="s">
        <v>20</v>
      </c>
      <c r="H747" s="323" t="s">
        <v>36</v>
      </c>
      <c r="I747" s="325" t="s">
        <v>349</v>
      </c>
      <c r="J747" s="321" t="s">
        <v>351</v>
      </c>
      <c r="K747" s="326" t="n">
        <v>800000</v>
      </c>
      <c r="L747" s="315" t="n">
        <f aca="false">K747</f>
        <v>800000</v>
      </c>
      <c r="M747" s="315" t="n">
        <v>0</v>
      </c>
      <c r="N747" s="326" t="n">
        <v>800000</v>
      </c>
      <c r="O747" s="316" t="n">
        <f aca="false">N747/K747*100</f>
        <v>100</v>
      </c>
    </row>
    <row r="748" customFormat="false" ht="15" hidden="false" customHeight="true" outlineLevel="0" collapsed="false">
      <c r="B748" s="308" t="s">
        <v>454</v>
      </c>
      <c r="C748" s="314" t="s">
        <v>263</v>
      </c>
      <c r="D748" s="310" t="s">
        <v>36</v>
      </c>
      <c r="E748" s="310" t="s">
        <v>64</v>
      </c>
      <c r="F748" s="311" t="s">
        <v>314</v>
      </c>
      <c r="G748" s="312" t="s">
        <v>20</v>
      </c>
      <c r="H748" s="311" t="s">
        <v>36</v>
      </c>
      <c r="I748" s="313" t="s">
        <v>349</v>
      </c>
      <c r="J748" s="314" t="s">
        <v>351</v>
      </c>
      <c r="K748" s="315" t="n">
        <v>263986.52</v>
      </c>
      <c r="L748" s="315" t="n">
        <f aca="false">K748</f>
        <v>263986.52</v>
      </c>
      <c r="M748" s="315" t="n">
        <v>0</v>
      </c>
      <c r="N748" s="315" t="n">
        <v>197246</v>
      </c>
      <c r="O748" s="316" t="n">
        <f aca="false">N748/K748*100</f>
        <v>74.7182090964342</v>
      </c>
    </row>
    <row r="749" customFormat="false" ht="15" hidden="false" customHeight="true" outlineLevel="0" collapsed="false">
      <c r="B749" s="320" t="s">
        <v>454</v>
      </c>
      <c r="C749" s="321" t="s">
        <v>263</v>
      </c>
      <c r="D749" s="322" t="s">
        <v>36</v>
      </c>
      <c r="E749" s="322" t="s">
        <v>64</v>
      </c>
      <c r="F749" s="323" t="s">
        <v>314</v>
      </c>
      <c r="G749" s="324" t="s">
        <v>20</v>
      </c>
      <c r="H749" s="323" t="s">
        <v>36</v>
      </c>
      <c r="I749" s="325" t="s">
        <v>349</v>
      </c>
      <c r="J749" s="321" t="s">
        <v>351</v>
      </c>
      <c r="K749" s="326" t="n">
        <v>263986.52</v>
      </c>
      <c r="L749" s="315" t="n">
        <f aca="false">K749</f>
        <v>263986.52</v>
      </c>
      <c r="M749" s="315" t="n">
        <v>0</v>
      </c>
      <c r="N749" s="326" t="n">
        <v>197246</v>
      </c>
      <c r="O749" s="316" t="n">
        <f aca="false">N749/K749*100</f>
        <v>74.7182090964342</v>
      </c>
    </row>
    <row r="750" customFormat="false" ht="23.25" hidden="false" customHeight="true" outlineLevel="0" collapsed="false">
      <c r="B750" s="320" t="s">
        <v>483</v>
      </c>
      <c r="C750" s="321" t="s">
        <v>263</v>
      </c>
      <c r="D750" s="322" t="s">
        <v>36</v>
      </c>
      <c r="E750" s="322" t="s">
        <v>64</v>
      </c>
      <c r="F750" s="323" t="s">
        <v>314</v>
      </c>
      <c r="G750" s="324" t="s">
        <v>20</v>
      </c>
      <c r="H750" s="323" t="s">
        <v>36</v>
      </c>
      <c r="I750" s="325" t="s">
        <v>349</v>
      </c>
      <c r="J750" s="321" t="s">
        <v>351</v>
      </c>
      <c r="K750" s="326" t="n">
        <v>263986.52</v>
      </c>
      <c r="L750" s="315" t="n">
        <f aca="false">K750</f>
        <v>263986.52</v>
      </c>
      <c r="M750" s="315" t="n">
        <v>0</v>
      </c>
      <c r="N750" s="326" t="n">
        <v>197246</v>
      </c>
      <c r="O750" s="316" t="n">
        <f aca="false">N750/K750*100</f>
        <v>74.7182090964342</v>
      </c>
    </row>
    <row r="751" customFormat="false" ht="15" hidden="false" customHeight="true" outlineLevel="0" collapsed="false">
      <c r="B751" s="320" t="s">
        <v>324</v>
      </c>
      <c r="C751" s="321" t="s">
        <v>263</v>
      </c>
      <c r="D751" s="322" t="s">
        <v>36</v>
      </c>
      <c r="E751" s="322" t="s">
        <v>64</v>
      </c>
      <c r="F751" s="323" t="s">
        <v>314</v>
      </c>
      <c r="G751" s="324" t="s">
        <v>20</v>
      </c>
      <c r="H751" s="323" t="s">
        <v>36</v>
      </c>
      <c r="I751" s="325" t="s">
        <v>349</v>
      </c>
      <c r="J751" s="321" t="s">
        <v>351</v>
      </c>
      <c r="K751" s="326" t="n">
        <v>263986.52</v>
      </c>
      <c r="L751" s="315" t="n">
        <f aca="false">K751</f>
        <v>263986.52</v>
      </c>
      <c r="M751" s="315" t="n">
        <v>0</v>
      </c>
      <c r="N751" s="326" t="n">
        <v>197246</v>
      </c>
      <c r="O751" s="316" t="n">
        <f aca="false">N751/K751*100</f>
        <v>74.7182090964342</v>
      </c>
    </row>
    <row r="752" customFormat="false" ht="15" hidden="false" customHeight="true" outlineLevel="0" collapsed="false">
      <c r="B752" s="320" t="s">
        <v>336</v>
      </c>
      <c r="C752" s="321" t="s">
        <v>263</v>
      </c>
      <c r="D752" s="322" t="s">
        <v>36</v>
      </c>
      <c r="E752" s="322" t="s">
        <v>64</v>
      </c>
      <c r="F752" s="323" t="s">
        <v>314</v>
      </c>
      <c r="G752" s="324" t="s">
        <v>20</v>
      </c>
      <c r="H752" s="323" t="s">
        <v>36</v>
      </c>
      <c r="I752" s="325" t="s">
        <v>349</v>
      </c>
      <c r="J752" s="321" t="s">
        <v>351</v>
      </c>
      <c r="K752" s="326" t="n">
        <v>263986.52</v>
      </c>
      <c r="L752" s="315" t="n">
        <f aca="false">K752</f>
        <v>263986.52</v>
      </c>
      <c r="M752" s="315" t="n">
        <v>0</v>
      </c>
      <c r="N752" s="326" t="n">
        <v>197246</v>
      </c>
      <c r="O752" s="316" t="n">
        <f aca="false">N752/K752*100</f>
        <v>74.7182090964342</v>
      </c>
    </row>
    <row r="753" customFormat="false" ht="15" hidden="false" customHeight="true" outlineLevel="0" collapsed="false">
      <c r="B753" s="308" t="s">
        <v>455</v>
      </c>
      <c r="C753" s="314" t="s">
        <v>263</v>
      </c>
      <c r="D753" s="310" t="s">
        <v>36</v>
      </c>
      <c r="E753" s="310" t="s">
        <v>64</v>
      </c>
      <c r="F753" s="311" t="s">
        <v>314</v>
      </c>
      <c r="G753" s="312" t="s">
        <v>20</v>
      </c>
      <c r="H753" s="311" t="s">
        <v>36</v>
      </c>
      <c r="I753" s="313" t="s">
        <v>349</v>
      </c>
      <c r="J753" s="314" t="s">
        <v>351</v>
      </c>
      <c r="K753" s="315" t="n">
        <v>922</v>
      </c>
      <c r="L753" s="315" t="n">
        <f aca="false">K753</f>
        <v>922</v>
      </c>
      <c r="M753" s="315" t="n">
        <v>0</v>
      </c>
      <c r="N753" s="315" t="n">
        <v>922</v>
      </c>
      <c r="O753" s="316" t="n">
        <f aca="false">N753/K753*100</f>
        <v>100</v>
      </c>
    </row>
    <row r="754" customFormat="false" ht="15" hidden="false" customHeight="true" outlineLevel="0" collapsed="false">
      <c r="B754" s="320" t="s">
        <v>455</v>
      </c>
      <c r="C754" s="321" t="s">
        <v>263</v>
      </c>
      <c r="D754" s="322" t="s">
        <v>36</v>
      </c>
      <c r="E754" s="322" t="s">
        <v>64</v>
      </c>
      <c r="F754" s="323" t="s">
        <v>314</v>
      </c>
      <c r="G754" s="324" t="s">
        <v>20</v>
      </c>
      <c r="H754" s="323" t="s">
        <v>36</v>
      </c>
      <c r="I754" s="325" t="s">
        <v>349</v>
      </c>
      <c r="J754" s="321" t="s">
        <v>351</v>
      </c>
      <c r="K754" s="326" t="n">
        <v>922</v>
      </c>
      <c r="L754" s="315" t="n">
        <f aca="false">K754</f>
        <v>922</v>
      </c>
      <c r="M754" s="315" t="n">
        <v>0</v>
      </c>
      <c r="N754" s="326" t="n">
        <v>922</v>
      </c>
      <c r="O754" s="316" t="n">
        <f aca="false">N754/K754*100</f>
        <v>100</v>
      </c>
    </row>
    <row r="755" customFormat="false" ht="23.25" hidden="false" customHeight="true" outlineLevel="0" collapsed="false">
      <c r="B755" s="320" t="s">
        <v>483</v>
      </c>
      <c r="C755" s="321" t="s">
        <v>263</v>
      </c>
      <c r="D755" s="322" t="s">
        <v>36</v>
      </c>
      <c r="E755" s="322" t="s">
        <v>64</v>
      </c>
      <c r="F755" s="323" t="s">
        <v>314</v>
      </c>
      <c r="G755" s="324" t="s">
        <v>20</v>
      </c>
      <c r="H755" s="323" t="s">
        <v>36</v>
      </c>
      <c r="I755" s="325" t="s">
        <v>349</v>
      </c>
      <c r="J755" s="321" t="s">
        <v>351</v>
      </c>
      <c r="K755" s="326" t="n">
        <v>922</v>
      </c>
      <c r="L755" s="315" t="n">
        <f aca="false">K755</f>
        <v>922</v>
      </c>
      <c r="M755" s="315" t="n">
        <v>0</v>
      </c>
      <c r="N755" s="326" t="n">
        <v>922</v>
      </c>
      <c r="O755" s="316" t="n">
        <f aca="false">N755/K755*100</f>
        <v>100</v>
      </c>
    </row>
    <row r="756" customFormat="false" ht="15" hidden="false" customHeight="true" outlineLevel="0" collapsed="false">
      <c r="B756" s="320" t="s">
        <v>324</v>
      </c>
      <c r="C756" s="321" t="s">
        <v>263</v>
      </c>
      <c r="D756" s="322" t="s">
        <v>36</v>
      </c>
      <c r="E756" s="322" t="s">
        <v>64</v>
      </c>
      <c r="F756" s="323" t="s">
        <v>314</v>
      </c>
      <c r="G756" s="324" t="s">
        <v>20</v>
      </c>
      <c r="H756" s="323" t="s">
        <v>36</v>
      </c>
      <c r="I756" s="325" t="s">
        <v>349</v>
      </c>
      <c r="J756" s="321" t="s">
        <v>351</v>
      </c>
      <c r="K756" s="326" t="n">
        <v>922</v>
      </c>
      <c r="L756" s="315" t="n">
        <f aca="false">K756</f>
        <v>922</v>
      </c>
      <c r="M756" s="315" t="n">
        <v>0</v>
      </c>
      <c r="N756" s="326" t="n">
        <v>922</v>
      </c>
      <c r="O756" s="316" t="n">
        <f aca="false">N756/K756*100</f>
        <v>100</v>
      </c>
    </row>
    <row r="757" customFormat="false" ht="15" hidden="false" customHeight="true" outlineLevel="0" collapsed="false">
      <c r="B757" s="320" t="s">
        <v>336</v>
      </c>
      <c r="C757" s="321" t="s">
        <v>263</v>
      </c>
      <c r="D757" s="322" t="s">
        <v>36</v>
      </c>
      <c r="E757" s="322" t="s">
        <v>64</v>
      </c>
      <c r="F757" s="323" t="s">
        <v>314</v>
      </c>
      <c r="G757" s="324" t="s">
        <v>20</v>
      </c>
      <c r="H757" s="323" t="s">
        <v>36</v>
      </c>
      <c r="I757" s="325" t="s">
        <v>349</v>
      </c>
      <c r="J757" s="321" t="s">
        <v>351</v>
      </c>
      <c r="K757" s="326" t="n">
        <v>922</v>
      </c>
      <c r="L757" s="315" t="n">
        <f aca="false">K757</f>
        <v>922</v>
      </c>
      <c r="M757" s="315" t="n">
        <v>0</v>
      </c>
      <c r="N757" s="326" t="n">
        <v>922</v>
      </c>
      <c r="O757" s="316" t="n">
        <f aca="false">N757/K757*100</f>
        <v>100</v>
      </c>
    </row>
    <row r="758" customFormat="false" ht="15" hidden="false" customHeight="true" outlineLevel="0" collapsed="false">
      <c r="B758" s="308" t="s">
        <v>410</v>
      </c>
      <c r="C758" s="314" t="s">
        <v>263</v>
      </c>
      <c r="D758" s="310" t="s">
        <v>36</v>
      </c>
      <c r="E758" s="310" t="s">
        <v>64</v>
      </c>
      <c r="F758" s="311" t="s">
        <v>314</v>
      </c>
      <c r="G758" s="312" t="s">
        <v>20</v>
      </c>
      <c r="H758" s="311" t="s">
        <v>36</v>
      </c>
      <c r="I758" s="313" t="s">
        <v>349</v>
      </c>
      <c r="J758" s="314" t="s">
        <v>351</v>
      </c>
      <c r="K758" s="315" t="n">
        <v>133978</v>
      </c>
      <c r="L758" s="315" t="n">
        <f aca="false">K758</f>
        <v>133978</v>
      </c>
      <c r="M758" s="315" t="n">
        <v>0</v>
      </c>
      <c r="N758" s="315" t="n">
        <v>127801.34</v>
      </c>
      <c r="O758" s="316" t="n">
        <f aca="false">N758/K758*100</f>
        <v>95.3897953395334</v>
      </c>
    </row>
    <row r="759" customFormat="false" ht="15" hidden="false" customHeight="true" outlineLevel="0" collapsed="false">
      <c r="B759" s="320" t="s">
        <v>411</v>
      </c>
      <c r="C759" s="321" t="s">
        <v>263</v>
      </c>
      <c r="D759" s="322" t="s">
        <v>36</v>
      </c>
      <c r="E759" s="322" t="s">
        <v>64</v>
      </c>
      <c r="F759" s="323" t="s">
        <v>314</v>
      </c>
      <c r="G759" s="324" t="s">
        <v>20</v>
      </c>
      <c r="H759" s="323" t="s">
        <v>36</v>
      </c>
      <c r="I759" s="325" t="s">
        <v>349</v>
      </c>
      <c r="J759" s="321" t="s">
        <v>351</v>
      </c>
      <c r="K759" s="326" t="n">
        <v>133978</v>
      </c>
      <c r="L759" s="315" t="n">
        <f aca="false">K759</f>
        <v>133978</v>
      </c>
      <c r="M759" s="315" t="n">
        <v>0</v>
      </c>
      <c r="N759" s="326" t="n">
        <v>127801.34</v>
      </c>
      <c r="O759" s="316" t="n">
        <f aca="false">N759/K759*100</f>
        <v>95.3897953395334</v>
      </c>
    </row>
    <row r="760" customFormat="false" ht="23.25" hidden="false" customHeight="true" outlineLevel="0" collapsed="false">
      <c r="B760" s="320" t="s">
        <v>483</v>
      </c>
      <c r="C760" s="321" t="s">
        <v>263</v>
      </c>
      <c r="D760" s="322" t="s">
        <v>36</v>
      </c>
      <c r="E760" s="322" t="s">
        <v>64</v>
      </c>
      <c r="F760" s="323" t="s">
        <v>314</v>
      </c>
      <c r="G760" s="324" t="s">
        <v>20</v>
      </c>
      <c r="H760" s="323" t="s">
        <v>36</v>
      </c>
      <c r="I760" s="325" t="s">
        <v>349</v>
      </c>
      <c r="J760" s="321" t="s">
        <v>351</v>
      </c>
      <c r="K760" s="326" t="n">
        <v>133978</v>
      </c>
      <c r="L760" s="315" t="n">
        <f aca="false">K760</f>
        <v>133978</v>
      </c>
      <c r="M760" s="315" t="n">
        <v>0</v>
      </c>
      <c r="N760" s="326" t="n">
        <v>127801.34</v>
      </c>
      <c r="O760" s="316" t="n">
        <f aca="false">N760/K760*100</f>
        <v>95.3897953395334</v>
      </c>
    </row>
    <row r="761" customFormat="false" ht="15" hidden="false" customHeight="true" outlineLevel="0" collapsed="false">
      <c r="B761" s="320" t="s">
        <v>324</v>
      </c>
      <c r="C761" s="321" t="s">
        <v>263</v>
      </c>
      <c r="D761" s="322" t="s">
        <v>36</v>
      </c>
      <c r="E761" s="322" t="s">
        <v>64</v>
      </c>
      <c r="F761" s="323" t="s">
        <v>314</v>
      </c>
      <c r="G761" s="324" t="s">
        <v>20</v>
      </c>
      <c r="H761" s="323" t="s">
        <v>36</v>
      </c>
      <c r="I761" s="325" t="s">
        <v>349</v>
      </c>
      <c r="J761" s="321" t="s">
        <v>351</v>
      </c>
      <c r="K761" s="326" t="n">
        <v>133978</v>
      </c>
      <c r="L761" s="315" t="n">
        <f aca="false">K761</f>
        <v>133978</v>
      </c>
      <c r="M761" s="315" t="n">
        <v>0</v>
      </c>
      <c r="N761" s="326" t="n">
        <v>127801.34</v>
      </c>
      <c r="O761" s="316" t="n">
        <f aca="false">N761/K761*100</f>
        <v>95.3897953395334</v>
      </c>
    </row>
    <row r="762" customFormat="false" ht="15" hidden="false" customHeight="true" outlineLevel="0" collapsed="false">
      <c r="B762" s="320" t="s">
        <v>336</v>
      </c>
      <c r="C762" s="321" t="s">
        <v>263</v>
      </c>
      <c r="D762" s="322" t="s">
        <v>36</v>
      </c>
      <c r="E762" s="322" t="s">
        <v>64</v>
      </c>
      <c r="F762" s="323" t="s">
        <v>314</v>
      </c>
      <c r="G762" s="324" t="s">
        <v>20</v>
      </c>
      <c r="H762" s="323" t="s">
        <v>36</v>
      </c>
      <c r="I762" s="325" t="s">
        <v>349</v>
      </c>
      <c r="J762" s="321" t="s">
        <v>351</v>
      </c>
      <c r="K762" s="326" t="n">
        <v>133978</v>
      </c>
      <c r="L762" s="315" t="n">
        <f aca="false">K762</f>
        <v>133978</v>
      </c>
      <c r="M762" s="315" t="n">
        <v>0</v>
      </c>
      <c r="N762" s="326" t="n">
        <v>127801.34</v>
      </c>
      <c r="O762" s="316" t="n">
        <f aca="false">N762/K762*100</f>
        <v>95.3897953395334</v>
      </c>
    </row>
    <row r="763" customFormat="false" ht="23.25" hidden="false" customHeight="true" outlineLevel="0" collapsed="false">
      <c r="B763" s="308" t="s">
        <v>456</v>
      </c>
      <c r="C763" s="314" t="s">
        <v>263</v>
      </c>
      <c r="D763" s="310" t="s">
        <v>36</v>
      </c>
      <c r="E763" s="310" t="s">
        <v>64</v>
      </c>
      <c r="F763" s="311" t="s">
        <v>314</v>
      </c>
      <c r="G763" s="312" t="s">
        <v>20</v>
      </c>
      <c r="H763" s="311" t="s">
        <v>36</v>
      </c>
      <c r="I763" s="313" t="s">
        <v>349</v>
      </c>
      <c r="J763" s="314" t="s">
        <v>351</v>
      </c>
      <c r="K763" s="315" t="n">
        <v>23500</v>
      </c>
      <c r="L763" s="315" t="n">
        <f aca="false">K763</f>
        <v>23500</v>
      </c>
      <c r="M763" s="315" t="n">
        <v>0</v>
      </c>
      <c r="N763" s="315" t="n">
        <v>15518</v>
      </c>
      <c r="O763" s="316" t="n">
        <f aca="false">N763/K763*100</f>
        <v>66.0340425531915</v>
      </c>
    </row>
    <row r="764" customFormat="false" ht="23.25" hidden="false" customHeight="true" outlineLevel="0" collapsed="false">
      <c r="B764" s="320" t="s">
        <v>456</v>
      </c>
      <c r="C764" s="321" t="s">
        <v>263</v>
      </c>
      <c r="D764" s="322" t="s">
        <v>36</v>
      </c>
      <c r="E764" s="322" t="s">
        <v>64</v>
      </c>
      <c r="F764" s="323" t="s">
        <v>314</v>
      </c>
      <c r="G764" s="324" t="s">
        <v>20</v>
      </c>
      <c r="H764" s="323" t="s">
        <v>36</v>
      </c>
      <c r="I764" s="325" t="s">
        <v>349</v>
      </c>
      <c r="J764" s="321" t="s">
        <v>351</v>
      </c>
      <c r="K764" s="326" t="n">
        <v>23500</v>
      </c>
      <c r="L764" s="315" t="n">
        <f aca="false">K764</f>
        <v>23500</v>
      </c>
      <c r="M764" s="315" t="n">
        <v>0</v>
      </c>
      <c r="N764" s="326" t="n">
        <v>15518</v>
      </c>
      <c r="O764" s="316" t="n">
        <f aca="false">N764/K764*100</f>
        <v>66.0340425531915</v>
      </c>
    </row>
    <row r="765" customFormat="false" ht="23.25" hidden="false" customHeight="true" outlineLevel="0" collapsed="false">
      <c r="B765" s="320" t="s">
        <v>483</v>
      </c>
      <c r="C765" s="321" t="s">
        <v>263</v>
      </c>
      <c r="D765" s="322" t="s">
        <v>36</v>
      </c>
      <c r="E765" s="322" t="s">
        <v>64</v>
      </c>
      <c r="F765" s="323" t="s">
        <v>314</v>
      </c>
      <c r="G765" s="324" t="s">
        <v>20</v>
      </c>
      <c r="H765" s="323" t="s">
        <v>36</v>
      </c>
      <c r="I765" s="325" t="s">
        <v>349</v>
      </c>
      <c r="J765" s="321" t="s">
        <v>351</v>
      </c>
      <c r="K765" s="326" t="n">
        <v>23500</v>
      </c>
      <c r="L765" s="315" t="n">
        <f aca="false">K765</f>
        <v>23500</v>
      </c>
      <c r="M765" s="315" t="n">
        <v>0</v>
      </c>
      <c r="N765" s="326" t="n">
        <v>15518</v>
      </c>
      <c r="O765" s="316" t="n">
        <f aca="false">N765/K765*100</f>
        <v>66.0340425531915</v>
      </c>
    </row>
    <row r="766" customFormat="false" ht="15" hidden="false" customHeight="true" outlineLevel="0" collapsed="false">
      <c r="B766" s="320" t="s">
        <v>324</v>
      </c>
      <c r="C766" s="321" t="s">
        <v>263</v>
      </c>
      <c r="D766" s="322" t="s">
        <v>36</v>
      </c>
      <c r="E766" s="322" t="s">
        <v>64</v>
      </c>
      <c r="F766" s="323" t="s">
        <v>314</v>
      </c>
      <c r="G766" s="324" t="s">
        <v>20</v>
      </c>
      <c r="H766" s="323" t="s">
        <v>36</v>
      </c>
      <c r="I766" s="325" t="s">
        <v>349</v>
      </c>
      <c r="J766" s="321" t="s">
        <v>351</v>
      </c>
      <c r="K766" s="326" t="n">
        <v>23500</v>
      </c>
      <c r="L766" s="315" t="n">
        <f aca="false">K766</f>
        <v>23500</v>
      </c>
      <c r="M766" s="315" t="n">
        <v>0</v>
      </c>
      <c r="N766" s="326" t="n">
        <v>15518</v>
      </c>
      <c r="O766" s="316" t="n">
        <f aca="false">N766/K766*100</f>
        <v>66.0340425531915</v>
      </c>
    </row>
    <row r="767" customFormat="false" ht="15" hidden="false" customHeight="true" outlineLevel="0" collapsed="false">
      <c r="B767" s="320" t="s">
        <v>336</v>
      </c>
      <c r="C767" s="321" t="s">
        <v>263</v>
      </c>
      <c r="D767" s="322" t="s">
        <v>36</v>
      </c>
      <c r="E767" s="322" t="s">
        <v>64</v>
      </c>
      <c r="F767" s="323" t="s">
        <v>314</v>
      </c>
      <c r="G767" s="324" t="s">
        <v>20</v>
      </c>
      <c r="H767" s="323" t="s">
        <v>36</v>
      </c>
      <c r="I767" s="325" t="s">
        <v>349</v>
      </c>
      <c r="J767" s="321" t="s">
        <v>351</v>
      </c>
      <c r="K767" s="326" t="n">
        <v>23500</v>
      </c>
      <c r="L767" s="315" t="n">
        <f aca="false">K767</f>
        <v>23500</v>
      </c>
      <c r="M767" s="315" t="n">
        <v>0</v>
      </c>
      <c r="N767" s="326" t="n">
        <v>15518</v>
      </c>
      <c r="O767" s="316" t="n">
        <f aca="false">N767/K767*100</f>
        <v>66.0340425531915</v>
      </c>
    </row>
    <row r="768" customFormat="false" ht="21.75" hidden="false" customHeight="true" outlineLevel="0" collapsed="false">
      <c r="B768" s="308" t="s">
        <v>358</v>
      </c>
      <c r="C768" s="314" t="s">
        <v>263</v>
      </c>
      <c r="D768" s="310" t="s">
        <v>36</v>
      </c>
      <c r="E768" s="310" t="s">
        <v>64</v>
      </c>
      <c r="F768" s="311" t="s">
        <v>314</v>
      </c>
      <c r="G768" s="312" t="s">
        <v>20</v>
      </c>
      <c r="H768" s="311" t="s">
        <v>36</v>
      </c>
      <c r="I768" s="313" t="s">
        <v>349</v>
      </c>
      <c r="J768" s="314" t="s">
        <v>359</v>
      </c>
      <c r="K768" s="315" t="n">
        <v>1375664.58</v>
      </c>
      <c r="L768" s="315" t="n">
        <f aca="false">K768</f>
        <v>1375664.58</v>
      </c>
      <c r="M768" s="315" t="n">
        <v>0</v>
      </c>
      <c r="N768" s="315" t="n">
        <v>834171.41</v>
      </c>
      <c r="O768" s="316" t="n">
        <f aca="false">N768/K768*100</f>
        <v>60.6377035599768</v>
      </c>
    </row>
    <row r="769" customFormat="false" ht="15" hidden="false" customHeight="true" outlineLevel="0" collapsed="false">
      <c r="B769" s="308" t="s">
        <v>360</v>
      </c>
      <c r="C769" s="314" t="s">
        <v>263</v>
      </c>
      <c r="D769" s="310" t="s">
        <v>36</v>
      </c>
      <c r="E769" s="310" t="s">
        <v>64</v>
      </c>
      <c r="F769" s="311" t="s">
        <v>314</v>
      </c>
      <c r="G769" s="312" t="s">
        <v>20</v>
      </c>
      <c r="H769" s="311" t="s">
        <v>36</v>
      </c>
      <c r="I769" s="313" t="s">
        <v>349</v>
      </c>
      <c r="J769" s="314" t="s">
        <v>359</v>
      </c>
      <c r="K769" s="315" t="n">
        <v>1375664.58</v>
      </c>
      <c r="L769" s="315" t="n">
        <f aca="false">K769</f>
        <v>1375664.58</v>
      </c>
      <c r="M769" s="315" t="n">
        <v>0</v>
      </c>
      <c r="N769" s="315" t="n">
        <v>834171.41</v>
      </c>
      <c r="O769" s="316" t="n">
        <f aca="false">N769/K769*100</f>
        <v>60.6377035599768</v>
      </c>
    </row>
    <row r="770" customFormat="false" ht="15" hidden="false" customHeight="true" outlineLevel="0" collapsed="false">
      <c r="B770" s="320" t="s">
        <v>441</v>
      </c>
      <c r="C770" s="321" t="s">
        <v>263</v>
      </c>
      <c r="D770" s="322" t="s">
        <v>36</v>
      </c>
      <c r="E770" s="322" t="s">
        <v>64</v>
      </c>
      <c r="F770" s="323" t="s">
        <v>314</v>
      </c>
      <c r="G770" s="324" t="s">
        <v>20</v>
      </c>
      <c r="H770" s="323" t="s">
        <v>36</v>
      </c>
      <c r="I770" s="325" t="s">
        <v>349</v>
      </c>
      <c r="J770" s="321" t="s">
        <v>359</v>
      </c>
      <c r="K770" s="326" t="n">
        <v>80000</v>
      </c>
      <c r="L770" s="315" t="n">
        <f aca="false">K770</f>
        <v>80000</v>
      </c>
      <c r="M770" s="315" t="n">
        <v>0</v>
      </c>
      <c r="N770" s="326" t="n">
        <v>56772.66</v>
      </c>
      <c r="O770" s="316" t="n">
        <f aca="false">N770/K770*100</f>
        <v>70.965825</v>
      </c>
    </row>
    <row r="771" customFormat="false" ht="23.25" hidden="false" customHeight="true" outlineLevel="0" collapsed="false">
      <c r="B771" s="320" t="s">
        <v>483</v>
      </c>
      <c r="C771" s="321" t="s">
        <v>263</v>
      </c>
      <c r="D771" s="322" t="s">
        <v>36</v>
      </c>
      <c r="E771" s="322" t="s">
        <v>64</v>
      </c>
      <c r="F771" s="323" t="s">
        <v>314</v>
      </c>
      <c r="G771" s="324" t="s">
        <v>20</v>
      </c>
      <c r="H771" s="323" t="s">
        <v>36</v>
      </c>
      <c r="I771" s="325" t="s">
        <v>349</v>
      </c>
      <c r="J771" s="321" t="s">
        <v>359</v>
      </c>
      <c r="K771" s="326" t="n">
        <v>80000</v>
      </c>
      <c r="L771" s="315" t="n">
        <f aca="false">K771</f>
        <v>80000</v>
      </c>
      <c r="M771" s="315" t="n">
        <v>0</v>
      </c>
      <c r="N771" s="326" t="n">
        <v>56772.66</v>
      </c>
      <c r="O771" s="316" t="n">
        <f aca="false">N771/K771*100</f>
        <v>70.965825</v>
      </c>
    </row>
    <row r="772" customFormat="false" ht="15" hidden="false" customHeight="true" outlineLevel="0" collapsed="false">
      <c r="B772" s="320" t="s">
        <v>324</v>
      </c>
      <c r="C772" s="321" t="s">
        <v>263</v>
      </c>
      <c r="D772" s="322" t="s">
        <v>36</v>
      </c>
      <c r="E772" s="322" t="s">
        <v>64</v>
      </c>
      <c r="F772" s="323" t="s">
        <v>314</v>
      </c>
      <c r="G772" s="324" t="s">
        <v>20</v>
      </c>
      <c r="H772" s="323" t="s">
        <v>36</v>
      </c>
      <c r="I772" s="325" t="s">
        <v>349</v>
      </c>
      <c r="J772" s="321" t="s">
        <v>359</v>
      </c>
      <c r="K772" s="326" t="n">
        <v>80000</v>
      </c>
      <c r="L772" s="315" t="n">
        <f aca="false">K772</f>
        <v>80000</v>
      </c>
      <c r="M772" s="315" t="n">
        <v>0</v>
      </c>
      <c r="N772" s="326" t="n">
        <v>56772.66</v>
      </c>
      <c r="O772" s="316" t="n">
        <f aca="false">N772/K772*100</f>
        <v>70.965825</v>
      </c>
    </row>
    <row r="773" customFormat="false" ht="15" hidden="false" customHeight="true" outlineLevel="0" collapsed="false">
      <c r="B773" s="320" t="s">
        <v>336</v>
      </c>
      <c r="C773" s="321" t="s">
        <v>263</v>
      </c>
      <c r="D773" s="322" t="s">
        <v>36</v>
      </c>
      <c r="E773" s="322" t="s">
        <v>64</v>
      </c>
      <c r="F773" s="323" t="s">
        <v>314</v>
      </c>
      <c r="G773" s="324" t="s">
        <v>20</v>
      </c>
      <c r="H773" s="323" t="s">
        <v>36</v>
      </c>
      <c r="I773" s="325" t="s">
        <v>349</v>
      </c>
      <c r="J773" s="321" t="s">
        <v>359</v>
      </c>
      <c r="K773" s="326" t="n">
        <v>80000</v>
      </c>
      <c r="L773" s="315" t="n">
        <f aca="false">K773</f>
        <v>80000</v>
      </c>
      <c r="M773" s="315" t="n">
        <v>0</v>
      </c>
      <c r="N773" s="326" t="n">
        <v>56772.66</v>
      </c>
      <c r="O773" s="316" t="n">
        <f aca="false">N773/K773*100</f>
        <v>70.965825</v>
      </c>
    </row>
    <row r="774" customFormat="false" ht="15" hidden="false" customHeight="true" outlineLevel="0" collapsed="false">
      <c r="B774" s="320" t="s">
        <v>457</v>
      </c>
      <c r="C774" s="321" t="s">
        <v>263</v>
      </c>
      <c r="D774" s="322" t="s">
        <v>36</v>
      </c>
      <c r="E774" s="322" t="s">
        <v>64</v>
      </c>
      <c r="F774" s="323" t="s">
        <v>314</v>
      </c>
      <c r="G774" s="324" t="s">
        <v>20</v>
      </c>
      <c r="H774" s="323" t="s">
        <v>36</v>
      </c>
      <c r="I774" s="325" t="s">
        <v>349</v>
      </c>
      <c r="J774" s="321" t="s">
        <v>359</v>
      </c>
      <c r="K774" s="326" t="n">
        <v>1295664.58</v>
      </c>
      <c r="L774" s="315" t="n">
        <f aca="false">K774</f>
        <v>1295664.58</v>
      </c>
      <c r="M774" s="315" t="n">
        <v>0</v>
      </c>
      <c r="N774" s="326" t="n">
        <v>777398.75</v>
      </c>
      <c r="O774" s="316" t="n">
        <f aca="false">N774/K774*100</f>
        <v>60.0000001543609</v>
      </c>
    </row>
    <row r="775" customFormat="false" ht="23.25" hidden="false" customHeight="true" outlineLevel="0" collapsed="false">
      <c r="B775" s="320" t="s">
        <v>483</v>
      </c>
      <c r="C775" s="321" t="s">
        <v>263</v>
      </c>
      <c r="D775" s="322" t="s">
        <v>36</v>
      </c>
      <c r="E775" s="322" t="s">
        <v>64</v>
      </c>
      <c r="F775" s="323" t="s">
        <v>314</v>
      </c>
      <c r="G775" s="324" t="s">
        <v>20</v>
      </c>
      <c r="H775" s="323" t="s">
        <v>36</v>
      </c>
      <c r="I775" s="325" t="s">
        <v>349</v>
      </c>
      <c r="J775" s="321" t="s">
        <v>359</v>
      </c>
      <c r="K775" s="326" t="n">
        <v>1295664.58</v>
      </c>
      <c r="L775" s="315" t="n">
        <f aca="false">K775</f>
        <v>1295664.58</v>
      </c>
      <c r="M775" s="315" t="n">
        <v>0</v>
      </c>
      <c r="N775" s="326" t="n">
        <v>777398.75</v>
      </c>
      <c r="O775" s="316" t="n">
        <f aca="false">N775/K775*100</f>
        <v>60.0000001543609</v>
      </c>
    </row>
    <row r="776" customFormat="false" ht="15" hidden="false" customHeight="true" outlineLevel="0" collapsed="false">
      <c r="B776" s="320" t="s">
        <v>324</v>
      </c>
      <c r="C776" s="321" t="s">
        <v>263</v>
      </c>
      <c r="D776" s="322" t="s">
        <v>36</v>
      </c>
      <c r="E776" s="322" t="s">
        <v>64</v>
      </c>
      <c r="F776" s="323" t="s">
        <v>314</v>
      </c>
      <c r="G776" s="324" t="s">
        <v>20</v>
      </c>
      <c r="H776" s="323" t="s">
        <v>36</v>
      </c>
      <c r="I776" s="325" t="s">
        <v>349</v>
      </c>
      <c r="J776" s="321" t="s">
        <v>359</v>
      </c>
      <c r="K776" s="326" t="n">
        <v>1295664.58</v>
      </c>
      <c r="L776" s="315" t="n">
        <f aca="false">K776</f>
        <v>1295664.58</v>
      </c>
      <c r="M776" s="315" t="n">
        <v>0</v>
      </c>
      <c r="N776" s="326" t="n">
        <v>777398.75</v>
      </c>
      <c r="O776" s="316" t="n">
        <f aca="false">N776/K776*100</f>
        <v>60.0000001543609</v>
      </c>
    </row>
    <row r="777" customFormat="false" ht="15" hidden="false" customHeight="true" outlineLevel="0" collapsed="false">
      <c r="B777" s="320" t="s">
        <v>336</v>
      </c>
      <c r="C777" s="321" t="s">
        <v>263</v>
      </c>
      <c r="D777" s="322" t="s">
        <v>36</v>
      </c>
      <c r="E777" s="322" t="s">
        <v>64</v>
      </c>
      <c r="F777" s="323" t="s">
        <v>314</v>
      </c>
      <c r="G777" s="324" t="s">
        <v>20</v>
      </c>
      <c r="H777" s="323" t="s">
        <v>36</v>
      </c>
      <c r="I777" s="325" t="s">
        <v>349</v>
      </c>
      <c r="J777" s="321" t="s">
        <v>359</v>
      </c>
      <c r="K777" s="326" t="n">
        <v>1295664.58</v>
      </c>
      <c r="L777" s="315" t="n">
        <f aca="false">K777</f>
        <v>1295664.58</v>
      </c>
      <c r="M777" s="315" t="n">
        <v>0</v>
      </c>
      <c r="N777" s="326" t="n">
        <v>777398.75</v>
      </c>
      <c r="O777" s="316" t="n">
        <f aca="false">N777/K777*100</f>
        <v>60.0000001543609</v>
      </c>
    </row>
    <row r="778" customFormat="false" ht="21.75" hidden="false" customHeight="true" outlineLevel="0" collapsed="false">
      <c r="B778" s="308" t="s">
        <v>369</v>
      </c>
      <c r="C778" s="314" t="s">
        <v>263</v>
      </c>
      <c r="D778" s="310" t="s">
        <v>36</v>
      </c>
      <c r="E778" s="310" t="s">
        <v>64</v>
      </c>
      <c r="F778" s="311" t="s">
        <v>314</v>
      </c>
      <c r="G778" s="312" t="s">
        <v>20</v>
      </c>
      <c r="H778" s="311" t="s">
        <v>36</v>
      </c>
      <c r="I778" s="313" t="s">
        <v>349</v>
      </c>
      <c r="J778" s="314" t="s">
        <v>370</v>
      </c>
      <c r="K778" s="315" t="n">
        <v>5000</v>
      </c>
      <c r="L778" s="315" t="n">
        <f aca="false">K778</f>
        <v>5000</v>
      </c>
      <c r="M778" s="315" t="n">
        <v>0</v>
      </c>
      <c r="N778" s="315" t="n">
        <v>2500</v>
      </c>
      <c r="O778" s="316" t="n">
        <f aca="false">N778/K778*100</f>
        <v>50</v>
      </c>
    </row>
    <row r="779" customFormat="false" ht="15" hidden="false" customHeight="true" outlineLevel="0" collapsed="false">
      <c r="B779" s="308" t="s">
        <v>371</v>
      </c>
      <c r="C779" s="314" t="s">
        <v>263</v>
      </c>
      <c r="D779" s="310" t="s">
        <v>36</v>
      </c>
      <c r="E779" s="310" t="s">
        <v>64</v>
      </c>
      <c r="F779" s="311" t="s">
        <v>314</v>
      </c>
      <c r="G779" s="312" t="s">
        <v>20</v>
      </c>
      <c r="H779" s="311" t="s">
        <v>36</v>
      </c>
      <c r="I779" s="313" t="s">
        <v>349</v>
      </c>
      <c r="J779" s="314" t="s">
        <v>370</v>
      </c>
      <c r="K779" s="315" t="n">
        <v>5000</v>
      </c>
      <c r="L779" s="315" t="n">
        <f aca="false">K779</f>
        <v>5000</v>
      </c>
      <c r="M779" s="315" t="n">
        <v>0</v>
      </c>
      <c r="N779" s="315" t="n">
        <v>2500</v>
      </c>
      <c r="O779" s="316" t="n">
        <f aca="false">N779/K779*100</f>
        <v>50</v>
      </c>
    </row>
    <row r="780" customFormat="false" ht="15" hidden="false" customHeight="true" outlineLevel="0" collapsed="false">
      <c r="B780" s="320" t="s">
        <v>489</v>
      </c>
      <c r="C780" s="321" t="s">
        <v>263</v>
      </c>
      <c r="D780" s="322" t="s">
        <v>36</v>
      </c>
      <c r="E780" s="322" t="s">
        <v>64</v>
      </c>
      <c r="F780" s="323" t="s">
        <v>314</v>
      </c>
      <c r="G780" s="324" t="s">
        <v>20</v>
      </c>
      <c r="H780" s="323" t="s">
        <v>36</v>
      </c>
      <c r="I780" s="325" t="s">
        <v>349</v>
      </c>
      <c r="J780" s="321" t="s">
        <v>370</v>
      </c>
      <c r="K780" s="326" t="n">
        <v>5000</v>
      </c>
      <c r="L780" s="315" t="n">
        <f aca="false">K780</f>
        <v>5000</v>
      </c>
      <c r="M780" s="315" t="n">
        <v>0</v>
      </c>
      <c r="N780" s="326" t="n">
        <v>2500</v>
      </c>
      <c r="O780" s="316" t="n">
        <f aca="false">N780/K780*100</f>
        <v>50</v>
      </c>
    </row>
    <row r="781" customFormat="false" ht="23.25" hidden="false" customHeight="true" outlineLevel="0" collapsed="false">
      <c r="B781" s="320" t="s">
        <v>483</v>
      </c>
      <c r="C781" s="321" t="s">
        <v>263</v>
      </c>
      <c r="D781" s="322" t="s">
        <v>36</v>
      </c>
      <c r="E781" s="322" t="s">
        <v>64</v>
      </c>
      <c r="F781" s="323" t="s">
        <v>314</v>
      </c>
      <c r="G781" s="324" t="s">
        <v>20</v>
      </c>
      <c r="H781" s="323" t="s">
        <v>36</v>
      </c>
      <c r="I781" s="325" t="s">
        <v>349</v>
      </c>
      <c r="J781" s="321" t="s">
        <v>370</v>
      </c>
      <c r="K781" s="326" t="n">
        <v>5000</v>
      </c>
      <c r="L781" s="315" t="n">
        <f aca="false">K781</f>
        <v>5000</v>
      </c>
      <c r="M781" s="315" t="n">
        <v>0</v>
      </c>
      <c r="N781" s="326" t="n">
        <v>2500</v>
      </c>
      <c r="O781" s="316" t="n">
        <f aca="false">N781/K781*100</f>
        <v>50</v>
      </c>
    </row>
    <row r="782" customFormat="false" ht="15" hidden="false" customHeight="true" outlineLevel="0" collapsed="false">
      <c r="B782" s="320" t="s">
        <v>324</v>
      </c>
      <c r="C782" s="321" t="s">
        <v>263</v>
      </c>
      <c r="D782" s="322" t="s">
        <v>36</v>
      </c>
      <c r="E782" s="322" t="s">
        <v>64</v>
      </c>
      <c r="F782" s="323" t="s">
        <v>314</v>
      </c>
      <c r="G782" s="324" t="s">
        <v>20</v>
      </c>
      <c r="H782" s="323" t="s">
        <v>36</v>
      </c>
      <c r="I782" s="325" t="s">
        <v>349</v>
      </c>
      <c r="J782" s="321" t="s">
        <v>370</v>
      </c>
      <c r="K782" s="326" t="n">
        <v>5000</v>
      </c>
      <c r="L782" s="315" t="n">
        <f aca="false">K782</f>
        <v>5000</v>
      </c>
      <c r="M782" s="315" t="n">
        <v>0</v>
      </c>
      <c r="N782" s="326" t="n">
        <v>2500</v>
      </c>
      <c r="O782" s="316" t="n">
        <f aca="false">N782/K782*100</f>
        <v>50</v>
      </c>
    </row>
    <row r="783" customFormat="false" ht="15" hidden="false" customHeight="true" outlineLevel="0" collapsed="false">
      <c r="B783" s="320" t="s">
        <v>336</v>
      </c>
      <c r="C783" s="321" t="s">
        <v>263</v>
      </c>
      <c r="D783" s="322" t="s">
        <v>36</v>
      </c>
      <c r="E783" s="322" t="s">
        <v>64</v>
      </c>
      <c r="F783" s="323" t="s">
        <v>314</v>
      </c>
      <c r="G783" s="324" t="s">
        <v>20</v>
      </c>
      <c r="H783" s="323" t="s">
        <v>36</v>
      </c>
      <c r="I783" s="325" t="s">
        <v>349</v>
      </c>
      <c r="J783" s="321" t="s">
        <v>370</v>
      </c>
      <c r="K783" s="326" t="n">
        <v>2500</v>
      </c>
      <c r="L783" s="315" t="n">
        <f aca="false">K783</f>
        <v>2500</v>
      </c>
      <c r="M783" s="315" t="n">
        <v>0</v>
      </c>
      <c r="N783" s="326" t="n">
        <v>0</v>
      </c>
      <c r="O783" s="316" t="n">
        <f aca="false">N783/K783*100</f>
        <v>0</v>
      </c>
    </row>
    <row r="784" customFormat="false" ht="15" hidden="false" customHeight="true" outlineLevel="0" collapsed="false">
      <c r="B784" s="320" t="s">
        <v>325</v>
      </c>
      <c r="C784" s="321" t="s">
        <v>263</v>
      </c>
      <c r="D784" s="322" t="s">
        <v>36</v>
      </c>
      <c r="E784" s="322" t="s">
        <v>64</v>
      </c>
      <c r="F784" s="323" t="s">
        <v>314</v>
      </c>
      <c r="G784" s="324" t="s">
        <v>20</v>
      </c>
      <c r="H784" s="323" t="s">
        <v>36</v>
      </c>
      <c r="I784" s="325" t="s">
        <v>349</v>
      </c>
      <c r="J784" s="321" t="s">
        <v>370</v>
      </c>
      <c r="K784" s="326" t="n">
        <v>2500</v>
      </c>
      <c r="L784" s="315" t="n">
        <f aca="false">K784</f>
        <v>2500</v>
      </c>
      <c r="M784" s="315" t="n">
        <v>0</v>
      </c>
      <c r="N784" s="326" t="n">
        <v>2500</v>
      </c>
      <c r="O784" s="316" t="n">
        <f aca="false">N784/K784*100</f>
        <v>100</v>
      </c>
    </row>
    <row r="785" customFormat="false" ht="21.75" hidden="false" customHeight="true" outlineLevel="0" collapsed="false">
      <c r="B785" s="308" t="s">
        <v>373</v>
      </c>
      <c r="C785" s="314" t="s">
        <v>263</v>
      </c>
      <c r="D785" s="310" t="s">
        <v>36</v>
      </c>
      <c r="E785" s="310" t="s">
        <v>64</v>
      </c>
      <c r="F785" s="311" t="s">
        <v>314</v>
      </c>
      <c r="G785" s="312" t="s">
        <v>20</v>
      </c>
      <c r="H785" s="311" t="s">
        <v>36</v>
      </c>
      <c r="I785" s="313" t="s">
        <v>349</v>
      </c>
      <c r="J785" s="314" t="s">
        <v>374</v>
      </c>
      <c r="K785" s="315" t="n">
        <v>2100</v>
      </c>
      <c r="L785" s="315" t="n">
        <f aca="false">K785</f>
        <v>2100</v>
      </c>
      <c r="M785" s="315" t="n">
        <v>0</v>
      </c>
      <c r="N785" s="315" t="n">
        <v>2048.96</v>
      </c>
      <c r="O785" s="316" t="n">
        <f aca="false">N785/K785*100</f>
        <v>97.5695238095238</v>
      </c>
    </row>
    <row r="786" customFormat="false" ht="23.25" hidden="false" customHeight="true" outlineLevel="0" collapsed="false">
      <c r="B786" s="308" t="s">
        <v>375</v>
      </c>
      <c r="C786" s="314" t="s">
        <v>263</v>
      </c>
      <c r="D786" s="310" t="s">
        <v>36</v>
      </c>
      <c r="E786" s="310" t="s">
        <v>64</v>
      </c>
      <c r="F786" s="311" t="s">
        <v>314</v>
      </c>
      <c r="G786" s="312" t="s">
        <v>20</v>
      </c>
      <c r="H786" s="311" t="s">
        <v>36</v>
      </c>
      <c r="I786" s="313" t="s">
        <v>349</v>
      </c>
      <c r="J786" s="314" t="s">
        <v>374</v>
      </c>
      <c r="K786" s="315" t="n">
        <v>2030</v>
      </c>
      <c r="L786" s="315" t="n">
        <f aca="false">K786</f>
        <v>2030</v>
      </c>
      <c r="M786" s="315" t="n">
        <v>0</v>
      </c>
      <c r="N786" s="315" t="n">
        <v>2003.37</v>
      </c>
      <c r="O786" s="316" t="n">
        <f aca="false">N786/K786*100</f>
        <v>98.6881773399015</v>
      </c>
    </row>
    <row r="787" customFormat="false" ht="15" hidden="false" customHeight="true" outlineLevel="0" collapsed="false">
      <c r="B787" s="320" t="s">
        <v>376</v>
      </c>
      <c r="C787" s="321" t="s">
        <v>263</v>
      </c>
      <c r="D787" s="322" t="s">
        <v>36</v>
      </c>
      <c r="E787" s="322" t="s">
        <v>64</v>
      </c>
      <c r="F787" s="323" t="s">
        <v>314</v>
      </c>
      <c r="G787" s="324" t="s">
        <v>20</v>
      </c>
      <c r="H787" s="323" t="s">
        <v>36</v>
      </c>
      <c r="I787" s="325" t="s">
        <v>349</v>
      </c>
      <c r="J787" s="321" t="s">
        <v>374</v>
      </c>
      <c r="K787" s="326" t="n">
        <v>2030</v>
      </c>
      <c r="L787" s="315" t="n">
        <f aca="false">K787</f>
        <v>2030</v>
      </c>
      <c r="M787" s="315" t="n">
        <v>0</v>
      </c>
      <c r="N787" s="326" t="n">
        <v>2003.37</v>
      </c>
      <c r="O787" s="316" t="n">
        <f aca="false">N787/K787*100</f>
        <v>98.6881773399015</v>
      </c>
    </row>
    <row r="788" customFormat="false" ht="23.25" hidden="false" customHeight="true" outlineLevel="0" collapsed="false">
      <c r="B788" s="320" t="s">
        <v>483</v>
      </c>
      <c r="C788" s="321" t="s">
        <v>263</v>
      </c>
      <c r="D788" s="322" t="s">
        <v>36</v>
      </c>
      <c r="E788" s="322" t="s">
        <v>64</v>
      </c>
      <c r="F788" s="323" t="s">
        <v>314</v>
      </c>
      <c r="G788" s="324" t="s">
        <v>20</v>
      </c>
      <c r="H788" s="323" t="s">
        <v>36</v>
      </c>
      <c r="I788" s="325" t="s">
        <v>349</v>
      </c>
      <c r="J788" s="321" t="s">
        <v>374</v>
      </c>
      <c r="K788" s="326" t="n">
        <v>2030</v>
      </c>
      <c r="L788" s="315" t="n">
        <f aca="false">K788</f>
        <v>2030</v>
      </c>
      <c r="M788" s="315" t="n">
        <v>0</v>
      </c>
      <c r="N788" s="326" t="n">
        <v>2003.37</v>
      </c>
      <c r="O788" s="316" t="n">
        <f aca="false">N788/K788*100</f>
        <v>98.6881773399015</v>
      </c>
    </row>
    <row r="789" customFormat="false" ht="15" hidden="false" customHeight="true" outlineLevel="0" collapsed="false">
      <c r="B789" s="320" t="s">
        <v>324</v>
      </c>
      <c r="C789" s="321" t="s">
        <v>263</v>
      </c>
      <c r="D789" s="322" t="s">
        <v>36</v>
      </c>
      <c r="E789" s="322" t="s">
        <v>64</v>
      </c>
      <c r="F789" s="323" t="s">
        <v>314</v>
      </c>
      <c r="G789" s="324" t="s">
        <v>20</v>
      </c>
      <c r="H789" s="323" t="s">
        <v>36</v>
      </c>
      <c r="I789" s="325" t="s">
        <v>349</v>
      </c>
      <c r="J789" s="321" t="s">
        <v>374</v>
      </c>
      <c r="K789" s="326" t="n">
        <v>2030</v>
      </c>
      <c r="L789" s="315" t="n">
        <f aca="false">K789</f>
        <v>2030</v>
      </c>
      <c r="M789" s="315" t="n">
        <v>0</v>
      </c>
      <c r="N789" s="326" t="n">
        <v>2003.37</v>
      </c>
      <c r="O789" s="316" t="n">
        <f aca="false">N789/K789*100</f>
        <v>98.6881773399015</v>
      </c>
    </row>
    <row r="790" customFormat="false" ht="15" hidden="false" customHeight="true" outlineLevel="0" collapsed="false">
      <c r="B790" s="320" t="s">
        <v>325</v>
      </c>
      <c r="C790" s="321" t="s">
        <v>263</v>
      </c>
      <c r="D790" s="322" t="s">
        <v>36</v>
      </c>
      <c r="E790" s="322" t="s">
        <v>64</v>
      </c>
      <c r="F790" s="323" t="s">
        <v>314</v>
      </c>
      <c r="G790" s="324" t="s">
        <v>20</v>
      </c>
      <c r="H790" s="323" t="s">
        <v>36</v>
      </c>
      <c r="I790" s="325" t="s">
        <v>349</v>
      </c>
      <c r="J790" s="321" t="s">
        <v>374</v>
      </c>
      <c r="K790" s="326" t="n">
        <v>2030</v>
      </c>
      <c r="L790" s="315" t="n">
        <f aca="false">K790</f>
        <v>2030</v>
      </c>
      <c r="M790" s="315" t="n">
        <v>0</v>
      </c>
      <c r="N790" s="326" t="n">
        <v>2003.37</v>
      </c>
      <c r="O790" s="316" t="n">
        <f aca="false">N790/K790*100</f>
        <v>98.6881773399015</v>
      </c>
    </row>
    <row r="791" customFormat="false" ht="23.25" hidden="false" customHeight="true" outlineLevel="0" collapsed="false">
      <c r="B791" s="308" t="s">
        <v>377</v>
      </c>
      <c r="C791" s="314" t="s">
        <v>263</v>
      </c>
      <c r="D791" s="310" t="s">
        <v>36</v>
      </c>
      <c r="E791" s="310" t="s">
        <v>64</v>
      </c>
      <c r="F791" s="311" t="s">
        <v>314</v>
      </c>
      <c r="G791" s="312" t="s">
        <v>20</v>
      </c>
      <c r="H791" s="311" t="s">
        <v>36</v>
      </c>
      <c r="I791" s="313" t="s">
        <v>349</v>
      </c>
      <c r="J791" s="314" t="s">
        <v>374</v>
      </c>
      <c r="K791" s="315" t="n">
        <v>70</v>
      </c>
      <c r="L791" s="315" t="n">
        <f aca="false">K791</f>
        <v>70</v>
      </c>
      <c r="M791" s="315" t="n">
        <v>0</v>
      </c>
      <c r="N791" s="315" t="n">
        <v>45.59</v>
      </c>
      <c r="O791" s="316" t="n">
        <f aca="false">N791/K791*100</f>
        <v>65.1285714285714</v>
      </c>
    </row>
    <row r="792" customFormat="false" ht="23.25" hidden="false" customHeight="true" outlineLevel="0" collapsed="false">
      <c r="B792" s="320" t="s">
        <v>378</v>
      </c>
      <c r="C792" s="321" t="s">
        <v>263</v>
      </c>
      <c r="D792" s="322" t="s">
        <v>36</v>
      </c>
      <c r="E792" s="322" t="s">
        <v>64</v>
      </c>
      <c r="F792" s="323" t="s">
        <v>314</v>
      </c>
      <c r="G792" s="324" t="s">
        <v>20</v>
      </c>
      <c r="H792" s="323" t="s">
        <v>36</v>
      </c>
      <c r="I792" s="325" t="s">
        <v>349</v>
      </c>
      <c r="J792" s="321" t="s">
        <v>374</v>
      </c>
      <c r="K792" s="326" t="n">
        <v>70</v>
      </c>
      <c r="L792" s="315" t="n">
        <f aca="false">K792</f>
        <v>70</v>
      </c>
      <c r="M792" s="315" t="n">
        <v>0</v>
      </c>
      <c r="N792" s="326" t="n">
        <v>45.59</v>
      </c>
      <c r="O792" s="316" t="n">
        <f aca="false">N792/K792*100</f>
        <v>65.1285714285714</v>
      </c>
    </row>
    <row r="793" customFormat="false" ht="23.25" hidden="false" customHeight="true" outlineLevel="0" collapsed="false">
      <c r="B793" s="320" t="s">
        <v>483</v>
      </c>
      <c r="C793" s="321" t="s">
        <v>263</v>
      </c>
      <c r="D793" s="322" t="s">
        <v>36</v>
      </c>
      <c r="E793" s="322" t="s">
        <v>64</v>
      </c>
      <c r="F793" s="323" t="s">
        <v>314</v>
      </c>
      <c r="G793" s="324" t="s">
        <v>20</v>
      </c>
      <c r="H793" s="323" t="s">
        <v>36</v>
      </c>
      <c r="I793" s="325" t="s">
        <v>349</v>
      </c>
      <c r="J793" s="321" t="s">
        <v>374</v>
      </c>
      <c r="K793" s="326" t="n">
        <v>70</v>
      </c>
      <c r="L793" s="315" t="n">
        <f aca="false">K793</f>
        <v>70</v>
      </c>
      <c r="M793" s="315" t="n">
        <v>0</v>
      </c>
      <c r="N793" s="326" t="n">
        <v>45.59</v>
      </c>
      <c r="O793" s="316" t="n">
        <f aca="false">N793/K793*100</f>
        <v>65.1285714285714</v>
      </c>
    </row>
    <row r="794" customFormat="false" ht="15" hidden="false" customHeight="true" outlineLevel="0" collapsed="false">
      <c r="B794" s="320" t="s">
        <v>324</v>
      </c>
      <c r="C794" s="321" t="s">
        <v>263</v>
      </c>
      <c r="D794" s="322" t="s">
        <v>36</v>
      </c>
      <c r="E794" s="322" t="s">
        <v>64</v>
      </c>
      <c r="F794" s="323" t="s">
        <v>314</v>
      </c>
      <c r="G794" s="324" t="s">
        <v>20</v>
      </c>
      <c r="H794" s="323" t="s">
        <v>36</v>
      </c>
      <c r="I794" s="325" t="s">
        <v>349</v>
      </c>
      <c r="J794" s="321" t="s">
        <v>374</v>
      </c>
      <c r="K794" s="326" t="n">
        <v>70</v>
      </c>
      <c r="L794" s="315" t="n">
        <f aca="false">K794</f>
        <v>70</v>
      </c>
      <c r="M794" s="315" t="n">
        <v>0</v>
      </c>
      <c r="N794" s="326" t="n">
        <v>45.59</v>
      </c>
      <c r="O794" s="316" t="n">
        <f aca="false">N794/K794*100</f>
        <v>65.1285714285714</v>
      </c>
    </row>
    <row r="795" customFormat="false" ht="15" hidden="false" customHeight="true" outlineLevel="0" collapsed="false">
      <c r="B795" s="320" t="s">
        <v>336</v>
      </c>
      <c r="C795" s="321" t="s">
        <v>263</v>
      </c>
      <c r="D795" s="322" t="s">
        <v>36</v>
      </c>
      <c r="E795" s="322" t="s">
        <v>64</v>
      </c>
      <c r="F795" s="323" t="s">
        <v>314</v>
      </c>
      <c r="G795" s="324" t="s">
        <v>20</v>
      </c>
      <c r="H795" s="323" t="s">
        <v>36</v>
      </c>
      <c r="I795" s="325" t="s">
        <v>349</v>
      </c>
      <c r="J795" s="321" t="s">
        <v>374</v>
      </c>
      <c r="K795" s="326" t="n">
        <v>0</v>
      </c>
      <c r="L795" s="315" t="n">
        <f aca="false">K795</f>
        <v>0</v>
      </c>
      <c r="M795" s="315" t="n">
        <v>0</v>
      </c>
      <c r="N795" s="326" t="n">
        <v>0</v>
      </c>
      <c r="O795" s="316" t="e">
        <f aca="false">N795/K795*100</f>
        <v>#DIV/0!</v>
      </c>
    </row>
    <row r="796" customFormat="false" ht="15" hidden="false" customHeight="true" outlineLevel="0" collapsed="false">
      <c r="B796" s="320" t="s">
        <v>325</v>
      </c>
      <c r="C796" s="321" t="s">
        <v>263</v>
      </c>
      <c r="D796" s="322" t="s">
        <v>36</v>
      </c>
      <c r="E796" s="322" t="s">
        <v>64</v>
      </c>
      <c r="F796" s="323" t="s">
        <v>314</v>
      </c>
      <c r="G796" s="324" t="s">
        <v>20</v>
      </c>
      <c r="H796" s="323" t="s">
        <v>36</v>
      </c>
      <c r="I796" s="325" t="s">
        <v>349</v>
      </c>
      <c r="J796" s="321" t="s">
        <v>374</v>
      </c>
      <c r="K796" s="326" t="n">
        <v>70</v>
      </c>
      <c r="L796" s="315" t="n">
        <f aca="false">K796</f>
        <v>70</v>
      </c>
      <c r="M796" s="315" t="n">
        <v>0</v>
      </c>
      <c r="N796" s="326" t="n">
        <v>45.59</v>
      </c>
      <c r="O796" s="316" t="n">
        <f aca="false">N796/K796*100</f>
        <v>65.1285714285714</v>
      </c>
    </row>
    <row r="797" customFormat="false" ht="34.5" hidden="false" customHeight="true" outlineLevel="0" collapsed="false">
      <c r="B797" s="308" t="s">
        <v>412</v>
      </c>
      <c r="C797" s="314" t="s">
        <v>263</v>
      </c>
      <c r="D797" s="310" t="s">
        <v>36</v>
      </c>
      <c r="E797" s="310" t="s">
        <v>64</v>
      </c>
      <c r="F797" s="311" t="s">
        <v>314</v>
      </c>
      <c r="G797" s="312" t="s">
        <v>413</v>
      </c>
      <c r="H797" s="311"/>
      <c r="I797" s="313"/>
      <c r="J797" s="314"/>
      <c r="K797" s="315" t="n">
        <v>3500</v>
      </c>
      <c r="L797" s="315" t="n">
        <f aca="false">K797</f>
        <v>3500</v>
      </c>
      <c r="M797" s="315" t="n">
        <v>0</v>
      </c>
      <c r="N797" s="315" t="n">
        <v>3500</v>
      </c>
      <c r="O797" s="316" t="n">
        <f aca="false">N797/K797*100</f>
        <v>100</v>
      </c>
    </row>
    <row r="798" customFormat="false" ht="23.25" hidden="false" customHeight="true" outlineLevel="0" collapsed="false">
      <c r="B798" s="308" t="s">
        <v>414</v>
      </c>
      <c r="C798" s="314" t="s">
        <v>263</v>
      </c>
      <c r="D798" s="310" t="s">
        <v>36</v>
      </c>
      <c r="E798" s="310" t="s">
        <v>64</v>
      </c>
      <c r="F798" s="311" t="s">
        <v>314</v>
      </c>
      <c r="G798" s="312" t="s">
        <v>413</v>
      </c>
      <c r="H798" s="311" t="s">
        <v>38</v>
      </c>
      <c r="I798" s="313"/>
      <c r="J798" s="314"/>
      <c r="K798" s="315" t="n">
        <v>3500</v>
      </c>
      <c r="L798" s="315" t="n">
        <f aca="false">K798</f>
        <v>3500</v>
      </c>
      <c r="M798" s="315" t="n">
        <v>0</v>
      </c>
      <c r="N798" s="315" t="n">
        <v>3500</v>
      </c>
      <c r="O798" s="316" t="n">
        <f aca="false">N798/K798*100</f>
        <v>100</v>
      </c>
    </row>
    <row r="799" customFormat="false" ht="34.5" hidden="false" customHeight="true" outlineLevel="0" collapsed="false">
      <c r="B799" s="308" t="s">
        <v>415</v>
      </c>
      <c r="C799" s="314" t="s">
        <v>263</v>
      </c>
      <c r="D799" s="310" t="s">
        <v>36</v>
      </c>
      <c r="E799" s="310" t="s">
        <v>64</v>
      </c>
      <c r="F799" s="311" t="s">
        <v>314</v>
      </c>
      <c r="G799" s="312" t="s">
        <v>413</v>
      </c>
      <c r="H799" s="311" t="s">
        <v>38</v>
      </c>
      <c r="I799" s="313" t="s">
        <v>387</v>
      </c>
      <c r="J799" s="314"/>
      <c r="K799" s="315" t="n">
        <v>3500</v>
      </c>
      <c r="L799" s="315" t="n">
        <f aca="false">K799</f>
        <v>3500</v>
      </c>
      <c r="M799" s="315" t="n">
        <v>0</v>
      </c>
      <c r="N799" s="315" t="n">
        <v>3500</v>
      </c>
      <c r="O799" s="316" t="n">
        <f aca="false">N799/K799*100</f>
        <v>100</v>
      </c>
    </row>
    <row r="800" customFormat="false" ht="21.75" hidden="false" customHeight="true" outlineLevel="0" collapsed="false">
      <c r="B800" s="308" t="s">
        <v>350</v>
      </c>
      <c r="C800" s="314" t="s">
        <v>263</v>
      </c>
      <c r="D800" s="310" t="s">
        <v>36</v>
      </c>
      <c r="E800" s="310" t="s">
        <v>64</v>
      </c>
      <c r="F800" s="311" t="s">
        <v>314</v>
      </c>
      <c r="G800" s="312" t="s">
        <v>413</v>
      </c>
      <c r="H800" s="311" t="s">
        <v>38</v>
      </c>
      <c r="I800" s="313" t="s">
        <v>387</v>
      </c>
      <c r="J800" s="314" t="s">
        <v>351</v>
      </c>
      <c r="K800" s="315" t="n">
        <v>3500</v>
      </c>
      <c r="L800" s="315" t="n">
        <f aca="false">K800</f>
        <v>3500</v>
      </c>
      <c r="M800" s="315" t="n">
        <v>0</v>
      </c>
      <c r="N800" s="315" t="n">
        <v>3500</v>
      </c>
      <c r="O800" s="316" t="n">
        <f aca="false">N800/K800*100</f>
        <v>100</v>
      </c>
    </row>
    <row r="801" customFormat="false" ht="15" hidden="false" customHeight="true" outlineLevel="0" collapsed="false">
      <c r="B801" s="308" t="s">
        <v>352</v>
      </c>
      <c r="C801" s="314" t="s">
        <v>263</v>
      </c>
      <c r="D801" s="310" t="s">
        <v>36</v>
      </c>
      <c r="E801" s="310" t="s">
        <v>64</v>
      </c>
      <c r="F801" s="311" t="s">
        <v>314</v>
      </c>
      <c r="G801" s="312" t="s">
        <v>413</v>
      </c>
      <c r="H801" s="311" t="s">
        <v>38</v>
      </c>
      <c r="I801" s="313" t="s">
        <v>387</v>
      </c>
      <c r="J801" s="314" t="s">
        <v>351</v>
      </c>
      <c r="K801" s="315" t="n">
        <v>3500</v>
      </c>
      <c r="L801" s="315" t="n">
        <f aca="false">K801</f>
        <v>3500</v>
      </c>
      <c r="M801" s="315" t="n">
        <v>0</v>
      </c>
      <c r="N801" s="315" t="n">
        <v>3500</v>
      </c>
      <c r="O801" s="316" t="n">
        <f aca="false">N801/K801*100</f>
        <v>100</v>
      </c>
    </row>
    <row r="802" customFormat="false" ht="15" hidden="false" customHeight="true" outlineLevel="0" collapsed="false">
      <c r="B802" s="320" t="s">
        <v>352</v>
      </c>
      <c r="C802" s="321" t="s">
        <v>263</v>
      </c>
      <c r="D802" s="322" t="s">
        <v>36</v>
      </c>
      <c r="E802" s="322" t="s">
        <v>64</v>
      </c>
      <c r="F802" s="323" t="s">
        <v>314</v>
      </c>
      <c r="G802" s="324" t="s">
        <v>413</v>
      </c>
      <c r="H802" s="323" t="s">
        <v>38</v>
      </c>
      <c r="I802" s="325" t="s">
        <v>387</v>
      </c>
      <c r="J802" s="321" t="s">
        <v>351</v>
      </c>
      <c r="K802" s="326" t="n">
        <v>3500</v>
      </c>
      <c r="L802" s="315" t="n">
        <f aca="false">K802</f>
        <v>3500</v>
      </c>
      <c r="M802" s="315" t="n">
        <v>0</v>
      </c>
      <c r="N802" s="326" t="n">
        <v>3500</v>
      </c>
      <c r="O802" s="316" t="n">
        <f aca="false">N802/K802*100</f>
        <v>100</v>
      </c>
    </row>
    <row r="803" customFormat="false" ht="23.25" hidden="false" customHeight="true" outlineLevel="0" collapsed="false">
      <c r="B803" s="320" t="s">
        <v>483</v>
      </c>
      <c r="C803" s="321" t="s">
        <v>263</v>
      </c>
      <c r="D803" s="322" t="s">
        <v>36</v>
      </c>
      <c r="E803" s="322" t="s">
        <v>64</v>
      </c>
      <c r="F803" s="323" t="s">
        <v>314</v>
      </c>
      <c r="G803" s="324" t="s">
        <v>413</v>
      </c>
      <c r="H803" s="323" t="s">
        <v>38</v>
      </c>
      <c r="I803" s="325" t="s">
        <v>387</v>
      </c>
      <c r="J803" s="321" t="s">
        <v>351</v>
      </c>
      <c r="K803" s="326" t="n">
        <v>3500</v>
      </c>
      <c r="L803" s="315" t="n">
        <f aca="false">K803</f>
        <v>3500</v>
      </c>
      <c r="M803" s="315" t="n">
        <v>0</v>
      </c>
      <c r="N803" s="326" t="n">
        <v>3500</v>
      </c>
      <c r="O803" s="316" t="n">
        <f aca="false">N803/K803*100</f>
        <v>100</v>
      </c>
    </row>
    <row r="804" customFormat="false" ht="15" hidden="false" customHeight="true" outlineLevel="0" collapsed="false">
      <c r="B804" s="320" t="s">
        <v>324</v>
      </c>
      <c r="C804" s="321" t="s">
        <v>263</v>
      </c>
      <c r="D804" s="322" t="s">
        <v>36</v>
      </c>
      <c r="E804" s="322" t="s">
        <v>64</v>
      </c>
      <c r="F804" s="323" t="s">
        <v>314</v>
      </c>
      <c r="G804" s="324" t="s">
        <v>413</v>
      </c>
      <c r="H804" s="323" t="s">
        <v>38</v>
      </c>
      <c r="I804" s="325" t="s">
        <v>387</v>
      </c>
      <c r="J804" s="321" t="s">
        <v>351</v>
      </c>
      <c r="K804" s="326" t="n">
        <v>3500</v>
      </c>
      <c r="L804" s="315" t="n">
        <f aca="false">K804</f>
        <v>3500</v>
      </c>
      <c r="M804" s="315" t="n">
        <v>0</v>
      </c>
      <c r="N804" s="326" t="n">
        <v>3500</v>
      </c>
      <c r="O804" s="316" t="n">
        <f aca="false">N804/K804*100</f>
        <v>100</v>
      </c>
    </row>
    <row r="805" customFormat="false" ht="15" hidden="false" customHeight="true" outlineLevel="0" collapsed="false">
      <c r="B805" s="320" t="s">
        <v>336</v>
      </c>
      <c r="C805" s="321" t="s">
        <v>263</v>
      </c>
      <c r="D805" s="322" t="s">
        <v>36</v>
      </c>
      <c r="E805" s="322" t="s">
        <v>64</v>
      </c>
      <c r="F805" s="323" t="s">
        <v>314</v>
      </c>
      <c r="G805" s="324" t="s">
        <v>413</v>
      </c>
      <c r="H805" s="323" t="s">
        <v>38</v>
      </c>
      <c r="I805" s="325" t="s">
        <v>387</v>
      </c>
      <c r="J805" s="321" t="s">
        <v>351</v>
      </c>
      <c r="K805" s="326" t="n">
        <v>3500</v>
      </c>
      <c r="L805" s="315" t="n">
        <f aca="false">K805</f>
        <v>3500</v>
      </c>
      <c r="M805" s="315" t="n">
        <v>0</v>
      </c>
      <c r="N805" s="326" t="n">
        <v>3500</v>
      </c>
      <c r="O805" s="316" t="n">
        <f aca="false">N805/K805*100</f>
        <v>100</v>
      </c>
    </row>
    <row r="806" customFormat="false" ht="13.5" hidden="false" customHeight="false" outlineLevel="0" collapsed="false">
      <c r="B806" s="327"/>
      <c r="C806" s="327" t="n">
        <v>814</v>
      </c>
      <c r="D806" s="328" t="n">
        <v>5</v>
      </c>
      <c r="E806" s="328" t="n">
        <v>5</v>
      </c>
      <c r="F806" s="328" t="s">
        <v>81</v>
      </c>
      <c r="G806" s="328" t="s">
        <v>20</v>
      </c>
      <c r="H806" s="328" t="s">
        <v>490</v>
      </c>
      <c r="I806" s="328" t="s">
        <v>491</v>
      </c>
      <c r="J806" s="328" t="s">
        <v>492</v>
      </c>
      <c r="K806" s="329" t="n">
        <v>25555963.29</v>
      </c>
      <c r="L806" s="329" t="n">
        <f aca="false">K806-M806</f>
        <v>21501473.91</v>
      </c>
      <c r="M806" s="329" t="n">
        <f aca="false">M17</f>
        <v>4054489.38</v>
      </c>
      <c r="N806" s="329" t="n">
        <v>18030982.34</v>
      </c>
      <c r="O806" s="330" t="n">
        <f aca="false">N806/K806*100</f>
        <v>70.5548921611399</v>
      </c>
    </row>
  </sheetData>
  <mergeCells count="21">
    <mergeCell ref="G2:O2"/>
    <mergeCell ref="G3:O3"/>
    <mergeCell ref="G5:O5"/>
    <mergeCell ref="G6:O6"/>
    <mergeCell ref="M7:P7"/>
    <mergeCell ref="A8:N8"/>
    <mergeCell ref="A9:N9"/>
    <mergeCell ref="B12:B15"/>
    <mergeCell ref="C12:J12"/>
    <mergeCell ref="K12:K15"/>
    <mergeCell ref="L12:M12"/>
    <mergeCell ref="N12:N15"/>
    <mergeCell ref="O12:O15"/>
    <mergeCell ref="C13:J13"/>
    <mergeCell ref="L13:L15"/>
    <mergeCell ref="M13:M15"/>
    <mergeCell ref="C14:C15"/>
    <mergeCell ref="D14:D15"/>
    <mergeCell ref="E14:E15"/>
    <mergeCell ref="F14:I15"/>
    <mergeCell ref="J14:J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Work</cp:lastModifiedBy>
  <cp:lastPrinted>2024-10-22T05:49:36Z</cp:lastPrinted>
  <dcterms:modified xsi:type="dcterms:W3CDTF">2024-10-22T05:51:54Z</dcterms:modified>
  <cp:revision>0</cp:revision>
  <dc:subject/>
  <dc:title/>
</cp:coreProperties>
</file>