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00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04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3.10.2017 № 162</t>
  </si>
  <si>
    <t xml:space="preserve">Доходы   бюджета Чернолучинского городского поселения за 3 квартал 2017 года 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3 квартала 2017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03.10.2017  № 162</t>
  </si>
  <si>
    <t xml:space="preserve">Распределение 
бюджетных ассигнований бюджета Чернолучинского городского поселения по разделам и подразделам классификации расходов бюджетов за 3 квартал 2017 года.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3 квартал 2017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9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9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Уплата иных платежей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9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</t>
  </si>
  <si>
    <t xml:space="preserve">Иные выплаты персоналу учреждений, за исключением фонда оплаты труда</t>
  </si>
  <si>
    <t xml:space="preserve">Материально-техническое оснащение добровольной народной дружины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00000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 </t>
  </si>
  <si>
    <t xml:space="preserve">Информационно-методологическое сопровождение антитеррористической деятельности</t>
  </si>
  <si>
    <t xml:space="preserve">20010</t>
  </si>
  <si>
    <t xml:space="preserve">244</t>
  </si>
  <si>
    <t xml:space="preserve">0</t>
  </si>
  <si>
    <t xml:space="preserve">Профилактика и предупреждение терриризма и экстремизма среди подростков и молодежи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9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Повышение эффективности деятельности Администрации Чернолучинского городского поселен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090</t>
  </si>
  <si>
    <t xml:space="preserve">2009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9 годы"</t>
  </si>
  <si>
    <t xml:space="preserve">Ремонт и содержание автомобильных дорог общего пользования</t>
  </si>
  <si>
    <t xml:space="preserve">Подпрограмма "Формирование комфортной городской среды"</t>
  </si>
  <si>
    <t xml:space="preserve">24А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риям многоквартирных домов населенных пунктов) </t>
  </si>
  <si>
    <t xml:space="preserve">L5551</t>
  </si>
  <si>
    <t xml:space="preserve">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ых пункт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L5553</t>
  </si>
  <si>
    <t xml:space="preserve">R5553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9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монт  и содержание систем водоснабжения поселка</t>
  </si>
  <si>
    <t xml:space="preserve">Ремонт, реконструкция и содержание систем водоснабжения поселка</t>
  </si>
  <si>
    <t xml:space="preserve">Ремонт системы водоотведения поселения</t>
  </si>
  <si>
    <t xml:space="preserve">Обеспечение газоснабжения населения на территории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24f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9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 бюджета в 3 квартале 2017 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3 квартале 2017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66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1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3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3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3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3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3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3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3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3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3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3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3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3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3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3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3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3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3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3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3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3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3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3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3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3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3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3" fillId="12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2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2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3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3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3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3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3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3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3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3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3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7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7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7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7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7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7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7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7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13" borderId="37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3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3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3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3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3" fillId="13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3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3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3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3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3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3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3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38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42+J51+J58+J65</f>
        <v>5469.543</v>
      </c>
      <c r="K14" s="32" t="n">
        <f aca="false">K20+K25+K31+K42+K51+K58+K65</f>
        <v>3617.302</v>
      </c>
      <c r="L14" s="33" t="n">
        <f aca="false">K14/J14*100</f>
        <v>66.135360851903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2768.8</v>
      </c>
      <c r="K20" s="59" t="n">
        <f aca="false">K21</f>
        <v>2123.211</v>
      </c>
      <c r="L20" s="60" t="n">
        <f aca="false">L21</f>
        <v>76.6834368679572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2768.8</v>
      </c>
      <c r="K21" s="61" t="n">
        <f aca="false">K22+K23+K24</f>
        <v>2123.211</v>
      </c>
      <c r="L21" s="62" t="n">
        <f aca="false">K21/J21*100</f>
        <v>76.6834368679572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2713.8</v>
      </c>
      <c r="K22" s="66" t="n">
        <v>2122.46</v>
      </c>
      <c r="L22" s="67" t="n">
        <f aca="false">K22/J22*100</f>
        <v>78.2098901908763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50</v>
      </c>
      <c r="K23" s="66" t="n">
        <v>0</v>
      </c>
      <c r="L23" s="67" t="n">
        <f aca="false">K23/J23*100</f>
        <v>0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5</v>
      </c>
      <c r="K24" s="74" t="n">
        <v>0.751</v>
      </c>
      <c r="L24" s="67" t="n">
        <f aca="false">K24/J24*100</f>
        <v>15.02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949.998</v>
      </c>
      <c r="K25" s="59" t="n">
        <f aca="false">K26</f>
        <v>489.03</v>
      </c>
      <c r="L25" s="60" t="n">
        <f aca="false">L26</f>
        <v>65.0937712948241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7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49</v>
      </c>
      <c r="J26" s="78" t="n">
        <f aca="false">J27+J28+J29+J30</f>
        <v>949.998</v>
      </c>
      <c r="K26" s="78" t="n">
        <f aca="false">K27+K28+K29+K30</f>
        <v>489.03</v>
      </c>
      <c r="L26" s="79" t="n">
        <f aca="false">L27</f>
        <v>65.0937712948241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7</v>
      </c>
      <c r="D27" s="72" t="s">
        <v>38</v>
      </c>
      <c r="E27" s="72" t="s">
        <v>50</v>
      </c>
      <c r="F27" s="72" t="s">
        <v>36</v>
      </c>
      <c r="G27" s="72" t="s">
        <v>25</v>
      </c>
      <c r="H27" s="72" t="s">
        <v>39</v>
      </c>
      <c r="I27" s="80" t="s">
        <v>51</v>
      </c>
      <c r="J27" s="81" t="n">
        <v>303.771</v>
      </c>
      <c r="K27" s="82" t="n">
        <v>197.736</v>
      </c>
      <c r="L27" s="83" t="n">
        <f aca="false">K27/J27*100</f>
        <v>65.0937712948241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7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4.841</v>
      </c>
      <c r="K28" s="74" t="n">
        <v>2.097</v>
      </c>
      <c r="L28" s="83" t="n">
        <f aca="false">K28/J28*100</f>
        <v>43.3174963850444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7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641.386</v>
      </c>
      <c r="K29" s="74" t="n">
        <v>330.097</v>
      </c>
      <c r="L29" s="83" t="n">
        <f aca="false">K29/J29*100</f>
        <v>51.4661997611423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7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0</v>
      </c>
      <c r="K30" s="74" t="n">
        <v>-40.9</v>
      </c>
      <c r="L30" s="83" t="e">
        <f aca="false">K30/J30*100</f>
        <v>#DIV/0!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818</v>
      </c>
      <c r="K31" s="59" t="n">
        <f aca="false">K32+K34</f>
        <v>288.586</v>
      </c>
      <c r="L31" s="60" t="n">
        <f aca="false">K31/J31*100</f>
        <v>35.2794621026895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0</v>
      </c>
      <c r="J32" s="87" t="n">
        <f aca="false">J33</f>
        <v>151</v>
      </c>
      <c r="K32" s="87" t="n">
        <f aca="false">K33</f>
        <v>103.075</v>
      </c>
      <c r="L32" s="88" t="n">
        <f aca="false">L33</f>
        <v>68.2615894039735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8</v>
      </c>
      <c r="D33" s="72" t="s">
        <v>36</v>
      </c>
      <c r="E33" s="72" t="s">
        <v>45</v>
      </c>
      <c r="F33" s="72" t="s">
        <v>61</v>
      </c>
      <c r="G33" s="72" t="s">
        <v>25</v>
      </c>
      <c r="H33" s="72" t="s">
        <v>39</v>
      </c>
      <c r="I33" s="73" t="s">
        <v>62</v>
      </c>
      <c r="J33" s="81" t="n">
        <v>151</v>
      </c>
      <c r="K33" s="74" t="n">
        <v>103.075</v>
      </c>
      <c r="L33" s="67" t="n">
        <f aca="false">K33/J33*100</f>
        <v>68.2615894039735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3</v>
      </c>
      <c r="J34" s="87" t="n">
        <f aca="false">J35+J37</f>
        <v>667</v>
      </c>
      <c r="K34" s="87" t="n">
        <f aca="false">K35+K37</f>
        <v>185.511</v>
      </c>
      <c r="L34" s="88" t="n">
        <f aca="false">K34/J34*100</f>
        <v>27.8127436281859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5</v>
      </c>
      <c r="F35" s="85" t="s">
        <v>47</v>
      </c>
      <c r="G35" s="85" t="s">
        <v>25</v>
      </c>
      <c r="H35" s="85" t="s">
        <v>39</v>
      </c>
      <c r="I35" s="90" t="s">
        <v>64</v>
      </c>
      <c r="J35" s="87" t="n">
        <f aca="false">J36</f>
        <v>200</v>
      </c>
      <c r="K35" s="87" t="n">
        <f aca="false">K36</f>
        <v>-41.667</v>
      </c>
      <c r="L35" s="88" t="n">
        <f aca="false">L36</f>
        <v>-20.8335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8</v>
      </c>
      <c r="D36" s="72" t="s">
        <v>58</v>
      </c>
      <c r="E36" s="72" t="s">
        <v>65</v>
      </c>
      <c r="F36" s="72" t="s">
        <v>61</v>
      </c>
      <c r="G36" s="72" t="s">
        <v>25</v>
      </c>
      <c r="H36" s="72" t="s">
        <v>39</v>
      </c>
      <c r="I36" s="73" t="s">
        <v>66</v>
      </c>
      <c r="J36" s="81" t="n">
        <v>200</v>
      </c>
      <c r="K36" s="74" t="n">
        <v>-41.667</v>
      </c>
      <c r="L36" s="67" t="n">
        <f aca="false">K36/J36*100</f>
        <v>-20.8335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67</v>
      </c>
      <c r="F37" s="85" t="s">
        <v>23</v>
      </c>
      <c r="G37" s="85" t="s">
        <v>25</v>
      </c>
      <c r="H37" s="85" t="s">
        <v>39</v>
      </c>
      <c r="I37" s="90" t="s">
        <v>68</v>
      </c>
      <c r="J37" s="87" t="n">
        <f aca="false">J38</f>
        <v>467</v>
      </c>
      <c r="K37" s="87" t="n">
        <f aca="false">K38</f>
        <v>227.178</v>
      </c>
      <c r="L37" s="88" t="n">
        <f aca="false">L38</f>
        <v>48.6462526766595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8</v>
      </c>
      <c r="D38" s="72" t="s">
        <v>58</v>
      </c>
      <c r="E38" s="72" t="s">
        <v>69</v>
      </c>
      <c r="F38" s="72" t="s">
        <v>61</v>
      </c>
      <c r="G38" s="72" t="s">
        <v>25</v>
      </c>
      <c r="H38" s="72" t="s">
        <v>39</v>
      </c>
      <c r="I38" s="73" t="s">
        <v>70</v>
      </c>
      <c r="J38" s="81" t="n">
        <v>467</v>
      </c>
      <c r="K38" s="74" t="n">
        <v>227.178</v>
      </c>
      <c r="L38" s="67" t="n">
        <f aca="false">K38/J38*100</f>
        <v>48.6462526766595</v>
      </c>
    </row>
    <row r="39" s="34" customFormat="true" ht="15.75" hidden="tru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0</v>
      </c>
      <c r="K39" s="59" t="n">
        <f aca="false">K40</f>
        <v>0</v>
      </c>
      <c r="L39" s="60" t="e">
        <f aca="false">L40</f>
        <v>#DIV/0!</v>
      </c>
    </row>
    <row r="40" customFormat="false" ht="47.25" hidden="true" customHeight="false" outlineLevel="0" collapsed="false">
      <c r="A40" s="84" t="s">
        <v>21</v>
      </c>
      <c r="B40" s="85" t="s">
        <v>22</v>
      </c>
      <c r="C40" s="85" t="s">
        <v>71</v>
      </c>
      <c r="D40" s="85" t="s">
        <v>73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4</v>
      </c>
      <c r="J40" s="87" t="n">
        <f aca="false">J41</f>
        <v>0</v>
      </c>
      <c r="K40" s="87" t="n">
        <f aca="false">K41</f>
        <v>0</v>
      </c>
      <c r="L40" s="88" t="e">
        <f aca="false">L41</f>
        <v>#DIV/0!</v>
      </c>
    </row>
    <row r="41" s="68" customFormat="true" ht="63" hidden="true" customHeight="false" outlineLevel="0" collapsed="false">
      <c r="A41" s="71" t="s">
        <v>21</v>
      </c>
      <c r="B41" s="72" t="s">
        <v>22</v>
      </c>
      <c r="C41" s="72" t="s">
        <v>71</v>
      </c>
      <c r="D41" s="72" t="s">
        <v>73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5</v>
      </c>
      <c r="J41" s="81" t="n">
        <v>0</v>
      </c>
      <c r="K41" s="74" t="n">
        <v>0</v>
      </c>
      <c r="L41" s="67" t="e">
        <f aca="false">K41/J41*100</f>
        <v>#DIV/0!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758</v>
      </c>
      <c r="K42" s="59" t="n">
        <f aca="false">K43+K48</f>
        <v>507.809</v>
      </c>
      <c r="L42" s="60" t="n">
        <f aca="false">K42/J42*100</f>
        <v>66.99327176781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6</v>
      </c>
      <c r="D43" s="85" t="s">
        <v>78</v>
      </c>
      <c r="E43" s="85" t="s">
        <v>24</v>
      </c>
      <c r="F43" s="85" t="s">
        <v>23</v>
      </c>
      <c r="G43" s="85" t="s">
        <v>25</v>
      </c>
      <c r="H43" s="85" t="s">
        <v>79</v>
      </c>
      <c r="I43" s="90" t="s">
        <v>80</v>
      </c>
      <c r="J43" s="87" t="n">
        <f aca="false">J44+J46</f>
        <v>50</v>
      </c>
      <c r="K43" s="87" t="n">
        <f aca="false">K44+K46</f>
        <v>33.518</v>
      </c>
      <c r="L43" s="88" t="n">
        <f aca="false">L44+L46</f>
        <v>67.036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6</v>
      </c>
      <c r="D44" s="85" t="s">
        <v>78</v>
      </c>
      <c r="E44" s="85" t="s">
        <v>41</v>
      </c>
      <c r="F44" s="85" t="s">
        <v>23</v>
      </c>
      <c r="G44" s="85" t="s">
        <v>25</v>
      </c>
      <c r="H44" s="85" t="s">
        <v>79</v>
      </c>
      <c r="I44" s="90" t="s">
        <v>81</v>
      </c>
      <c r="J44" s="87" t="n">
        <f aca="false">J45</f>
        <v>50</v>
      </c>
      <c r="K44" s="87" t="n">
        <f aca="false">K45</f>
        <v>33.518</v>
      </c>
      <c r="L44" s="88" t="n">
        <f aca="false">L45</f>
        <v>67.036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6</v>
      </c>
      <c r="D45" s="72" t="s">
        <v>78</v>
      </c>
      <c r="E45" s="72" t="s">
        <v>82</v>
      </c>
      <c r="F45" s="72" t="s">
        <v>61</v>
      </c>
      <c r="G45" s="72" t="s">
        <v>25</v>
      </c>
      <c r="H45" s="72" t="s">
        <v>79</v>
      </c>
      <c r="I45" s="73" t="s">
        <v>83</v>
      </c>
      <c r="J45" s="74" t="n">
        <v>50</v>
      </c>
      <c r="K45" s="74" t="n">
        <v>33.518</v>
      </c>
      <c r="L45" s="67" t="n">
        <f aca="false">K45/J45*100</f>
        <v>67.036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6</v>
      </c>
      <c r="D46" s="85" t="s">
        <v>78</v>
      </c>
      <c r="E46" s="85" t="s">
        <v>45</v>
      </c>
      <c r="F46" s="85" t="s">
        <v>23</v>
      </c>
      <c r="G46" s="85" t="s">
        <v>25</v>
      </c>
      <c r="H46" s="85" t="s">
        <v>79</v>
      </c>
      <c r="I46" s="90" t="s">
        <v>84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6</v>
      </c>
      <c r="D47" s="92" t="s">
        <v>78</v>
      </c>
      <c r="E47" s="92" t="s">
        <v>85</v>
      </c>
      <c r="F47" s="92" t="s">
        <v>34</v>
      </c>
      <c r="G47" s="92" t="s">
        <v>25</v>
      </c>
      <c r="H47" s="92" t="s">
        <v>79</v>
      </c>
      <c r="I47" s="93" t="s">
        <v>86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6</v>
      </c>
      <c r="D48" s="85" t="s">
        <v>87</v>
      </c>
      <c r="E48" s="85" t="s">
        <v>24</v>
      </c>
      <c r="F48" s="85" t="s">
        <v>23</v>
      </c>
      <c r="G48" s="85" t="s">
        <v>25</v>
      </c>
      <c r="H48" s="85" t="s">
        <v>79</v>
      </c>
      <c r="I48" s="90" t="s">
        <v>88</v>
      </c>
      <c r="J48" s="87" t="n">
        <f aca="false">J49</f>
        <v>708</v>
      </c>
      <c r="K48" s="87" t="n">
        <f aca="false">K49</f>
        <v>474.291</v>
      </c>
      <c r="L48" s="88" t="n">
        <f aca="false">L49</f>
        <v>66.9902542372881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6</v>
      </c>
      <c r="D49" s="85" t="s">
        <v>87</v>
      </c>
      <c r="E49" s="85" t="s">
        <v>67</v>
      </c>
      <c r="F49" s="85" t="s">
        <v>23</v>
      </c>
      <c r="G49" s="85" t="s">
        <v>25</v>
      </c>
      <c r="H49" s="85" t="s">
        <v>79</v>
      </c>
      <c r="I49" s="90" t="s">
        <v>89</v>
      </c>
      <c r="J49" s="87" t="n">
        <f aca="false">J50</f>
        <v>708</v>
      </c>
      <c r="K49" s="87" t="n">
        <f aca="false">K50</f>
        <v>474.291</v>
      </c>
      <c r="L49" s="88" t="n">
        <f aca="false">L50</f>
        <v>66.9902542372881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6</v>
      </c>
      <c r="D50" s="72" t="s">
        <v>87</v>
      </c>
      <c r="E50" s="72" t="s">
        <v>90</v>
      </c>
      <c r="F50" s="72" t="s">
        <v>61</v>
      </c>
      <c r="G50" s="72" t="s">
        <v>25</v>
      </c>
      <c r="H50" s="72" t="s">
        <v>79</v>
      </c>
      <c r="I50" s="73" t="s">
        <v>91</v>
      </c>
      <c r="J50" s="74" t="n">
        <v>708</v>
      </c>
      <c r="K50" s="74" t="n">
        <v>474.291</v>
      </c>
      <c r="L50" s="67" t="n">
        <f aca="false">K50/J50*100</f>
        <v>66.9902542372881</v>
      </c>
    </row>
    <row r="51" s="34" customFormat="true" ht="39" hidden="false" customHeight="tru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2</v>
      </c>
      <c r="J51" s="59" t="n">
        <f aca="false">J52+J55</f>
        <v>24.735</v>
      </c>
      <c r="K51" s="59" t="n">
        <f aca="false">K52+K55</f>
        <v>70.389</v>
      </c>
      <c r="L51" s="60" t="n">
        <f aca="false">L52+L55</f>
        <v>284.572468162523</v>
      </c>
    </row>
    <row r="52" customFormat="false" ht="15.75" hidden="false" customHeight="false" outlineLevel="0" collapsed="false">
      <c r="A52" s="84" t="s">
        <v>24</v>
      </c>
      <c r="B52" s="85" t="s">
        <v>27</v>
      </c>
      <c r="C52" s="85" t="s">
        <v>61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3</v>
      </c>
      <c r="I52" s="90" t="s">
        <v>94</v>
      </c>
      <c r="J52" s="87" t="n">
        <f aca="false">J53</f>
        <v>24.735</v>
      </c>
      <c r="K52" s="87" t="n">
        <f aca="false">K53</f>
        <v>70.389</v>
      </c>
      <c r="L52" s="88" t="n">
        <f aca="false">L53</f>
        <v>284.572468162523</v>
      </c>
    </row>
    <row r="53" customFormat="false" ht="22.5" hidden="false" customHeight="true" outlineLevel="0" collapsed="false">
      <c r="A53" s="84" t="s">
        <v>24</v>
      </c>
      <c r="B53" s="85" t="s">
        <v>27</v>
      </c>
      <c r="C53" s="85" t="s">
        <v>61</v>
      </c>
      <c r="D53" s="85" t="s">
        <v>36</v>
      </c>
      <c r="E53" s="85" t="s">
        <v>95</v>
      </c>
      <c r="F53" s="85" t="s">
        <v>23</v>
      </c>
      <c r="G53" s="85" t="s">
        <v>25</v>
      </c>
      <c r="H53" s="85" t="s">
        <v>93</v>
      </c>
      <c r="I53" s="90" t="s">
        <v>96</v>
      </c>
      <c r="J53" s="98" t="n">
        <f aca="false">J54</f>
        <v>24.735</v>
      </c>
      <c r="K53" s="98" t="n">
        <f aca="false">K54</f>
        <v>70.389</v>
      </c>
      <c r="L53" s="99" t="n">
        <f aca="false">L54</f>
        <v>284.572468162523</v>
      </c>
    </row>
    <row r="54" customFormat="false" ht="31.5" hidden="false" customHeight="true" outlineLevel="0" collapsed="false">
      <c r="A54" s="84" t="s">
        <v>24</v>
      </c>
      <c r="B54" s="85" t="s">
        <v>27</v>
      </c>
      <c r="C54" s="85" t="s">
        <v>61</v>
      </c>
      <c r="D54" s="85" t="s">
        <v>36</v>
      </c>
      <c r="E54" s="85" t="s">
        <v>97</v>
      </c>
      <c r="F54" s="85" t="s">
        <v>61</v>
      </c>
      <c r="G54" s="85" t="s">
        <v>25</v>
      </c>
      <c r="H54" s="85" t="s">
        <v>93</v>
      </c>
      <c r="I54" s="90" t="s">
        <v>98</v>
      </c>
      <c r="J54" s="98" t="n">
        <v>24.735</v>
      </c>
      <c r="K54" s="100" t="n">
        <v>70.389</v>
      </c>
      <c r="L54" s="101" t="n">
        <f aca="false">K54/J54*100</f>
        <v>284.572468162523</v>
      </c>
    </row>
    <row r="55" customFormat="false" ht="15.75" hidden="true" customHeight="false" outlineLevel="0" collapsed="false">
      <c r="A55" s="84" t="s">
        <v>24</v>
      </c>
      <c r="B55" s="85" t="s">
        <v>27</v>
      </c>
      <c r="C55" s="85" t="s">
        <v>61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3</v>
      </c>
      <c r="I55" s="90" t="s">
        <v>99</v>
      </c>
      <c r="J55" s="98" t="n">
        <f aca="false">J56</f>
        <v>0</v>
      </c>
      <c r="K55" s="98" t="n">
        <f aca="false">K56</f>
        <v>0</v>
      </c>
      <c r="L55" s="99" t="n">
        <f aca="false">L56</f>
        <v>0</v>
      </c>
    </row>
    <row r="56" customFormat="false" ht="15.75" hidden="true" customHeight="false" outlineLevel="0" collapsed="false">
      <c r="A56" s="84" t="s">
        <v>24</v>
      </c>
      <c r="B56" s="85" t="s">
        <v>27</v>
      </c>
      <c r="C56" s="85" t="s">
        <v>61</v>
      </c>
      <c r="D56" s="85" t="s">
        <v>38</v>
      </c>
      <c r="E56" s="85" t="s">
        <v>95</v>
      </c>
      <c r="F56" s="85" t="s">
        <v>23</v>
      </c>
      <c r="G56" s="85" t="s">
        <v>25</v>
      </c>
      <c r="H56" s="85" t="s">
        <v>93</v>
      </c>
      <c r="I56" s="90" t="s">
        <v>100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customFormat="false" ht="15.75" hidden="true" customHeight="false" outlineLevel="0" collapsed="false">
      <c r="A57" s="84" t="s">
        <v>24</v>
      </c>
      <c r="B57" s="85" t="s">
        <v>27</v>
      </c>
      <c r="C57" s="85" t="s">
        <v>61</v>
      </c>
      <c r="D57" s="85" t="s">
        <v>38</v>
      </c>
      <c r="E57" s="85" t="s">
        <v>97</v>
      </c>
      <c r="F57" s="85" t="s">
        <v>61</v>
      </c>
      <c r="G57" s="85" t="s">
        <v>25</v>
      </c>
      <c r="H57" s="85" t="s">
        <v>93</v>
      </c>
      <c r="I57" s="90" t="s">
        <v>101</v>
      </c>
      <c r="J57" s="98" t="n">
        <v>0</v>
      </c>
      <c r="K57" s="100" t="n">
        <v>0</v>
      </c>
      <c r="L57" s="101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102" t="n">
        <f aca="false">J59+J62</f>
        <v>150</v>
      </c>
      <c r="K58" s="102" t="n">
        <f aca="false">K59+K62</f>
        <v>138.267</v>
      </c>
      <c r="L58" s="103" t="n">
        <f aca="false">K58/J58*100</f>
        <v>92.178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2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4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2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5</v>
      </c>
      <c r="I60" s="90" t="s">
        <v>106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2</v>
      </c>
      <c r="D61" s="85" t="s">
        <v>38</v>
      </c>
      <c r="E61" s="85" t="s">
        <v>107</v>
      </c>
      <c r="F61" s="85" t="s">
        <v>34</v>
      </c>
      <c r="G61" s="85" t="s">
        <v>25</v>
      </c>
      <c r="H61" s="85" t="s">
        <v>105</v>
      </c>
      <c r="I61" s="90" t="s">
        <v>108</v>
      </c>
      <c r="J61" s="98" t="n">
        <v>0</v>
      </c>
      <c r="K61" s="100" t="n">
        <v>0</v>
      </c>
      <c r="L61" s="101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2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9</v>
      </c>
      <c r="I62" s="90" t="s">
        <v>110</v>
      </c>
      <c r="J62" s="98" t="n">
        <f aca="false">J63</f>
        <v>150</v>
      </c>
      <c r="K62" s="98" t="n">
        <f aca="false">K63</f>
        <v>138.267</v>
      </c>
      <c r="L62" s="99" t="n">
        <f aca="false">L63</f>
        <v>92.178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2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9</v>
      </c>
      <c r="I63" s="90" t="s">
        <v>111</v>
      </c>
      <c r="J63" s="98" t="n">
        <f aca="false">J64</f>
        <v>150</v>
      </c>
      <c r="K63" s="98" t="n">
        <f aca="false">K64</f>
        <v>138.267</v>
      </c>
      <c r="L63" s="98" t="n">
        <f aca="false">L64</f>
        <v>92.178</v>
      </c>
    </row>
    <row r="64" customFormat="false" ht="47.25" hidden="false" customHeight="false" outlineLevel="0" collapsed="false">
      <c r="A64" s="104" t="s">
        <v>24</v>
      </c>
      <c r="B64" s="105" t="s">
        <v>27</v>
      </c>
      <c r="C64" s="105" t="s">
        <v>102</v>
      </c>
      <c r="D64" s="105" t="s">
        <v>58</v>
      </c>
      <c r="E64" s="105" t="s">
        <v>82</v>
      </c>
      <c r="F64" s="105" t="s">
        <v>61</v>
      </c>
      <c r="G64" s="105" t="s">
        <v>25</v>
      </c>
      <c r="H64" s="105" t="s">
        <v>109</v>
      </c>
      <c r="I64" s="106" t="s">
        <v>112</v>
      </c>
      <c r="J64" s="107" t="n">
        <v>150</v>
      </c>
      <c r="K64" s="107" t="n">
        <v>138.267</v>
      </c>
      <c r="L64" s="108" t="n">
        <f aca="false">K64/J64*100</f>
        <v>92.178</v>
      </c>
    </row>
    <row r="65" s="34" customFormat="true" ht="22.5" hidden="false" customHeight="true" outlineLevel="0" collapsed="false">
      <c r="A65" s="56" t="s">
        <v>21</v>
      </c>
      <c r="B65" s="57" t="s">
        <v>22</v>
      </c>
      <c r="C65" s="57" t="s">
        <v>113</v>
      </c>
      <c r="D65" s="57" t="s">
        <v>23</v>
      </c>
      <c r="E65" s="57" t="s">
        <v>24</v>
      </c>
      <c r="F65" s="57" t="s">
        <v>23</v>
      </c>
      <c r="G65" s="57" t="s">
        <v>25</v>
      </c>
      <c r="H65" s="57" t="s">
        <v>24</v>
      </c>
      <c r="I65" s="58" t="s">
        <v>114</v>
      </c>
      <c r="J65" s="102" t="n">
        <f aca="false">J66</f>
        <v>0.01</v>
      </c>
      <c r="K65" s="102" t="n">
        <f aca="false">K66</f>
        <v>0.01</v>
      </c>
      <c r="L65" s="103" t="n">
        <f aca="false">K65/J65*100</f>
        <v>100</v>
      </c>
    </row>
    <row r="66" customFormat="false" ht="31.5" hidden="false" customHeight="true" outlineLevel="0" collapsed="false">
      <c r="A66" s="84" t="s">
        <v>21</v>
      </c>
      <c r="B66" s="85" t="s">
        <v>27</v>
      </c>
      <c r="C66" s="85" t="s">
        <v>113</v>
      </c>
      <c r="D66" s="85" t="s">
        <v>78</v>
      </c>
      <c r="E66" s="85" t="s">
        <v>24</v>
      </c>
      <c r="F66" s="85" t="s">
        <v>23</v>
      </c>
      <c r="G66" s="85" t="s">
        <v>25</v>
      </c>
      <c r="H66" s="85" t="s">
        <v>115</v>
      </c>
      <c r="I66" s="109" t="s">
        <v>116</v>
      </c>
      <c r="J66" s="100" t="n">
        <f aca="false">J67</f>
        <v>0.01</v>
      </c>
      <c r="K66" s="100" t="n">
        <f aca="false">K67</f>
        <v>0.01</v>
      </c>
      <c r="L66" s="101" t="n">
        <f aca="false">K66/J66*100</f>
        <v>100</v>
      </c>
    </row>
    <row r="67" customFormat="false" ht="41.25" hidden="false" customHeight="true" outlineLevel="0" collapsed="false">
      <c r="A67" s="110" t="s">
        <v>21</v>
      </c>
      <c r="B67" s="111" t="s">
        <v>27</v>
      </c>
      <c r="C67" s="111" t="s">
        <v>113</v>
      </c>
      <c r="D67" s="111" t="s">
        <v>78</v>
      </c>
      <c r="E67" s="111" t="s">
        <v>33</v>
      </c>
      <c r="F67" s="111" t="s">
        <v>61</v>
      </c>
      <c r="G67" s="111" t="s">
        <v>25</v>
      </c>
      <c r="H67" s="111" t="s">
        <v>115</v>
      </c>
      <c r="I67" s="112" t="s">
        <v>117</v>
      </c>
      <c r="J67" s="113" t="n">
        <v>0.01</v>
      </c>
      <c r="K67" s="113" t="n">
        <v>0.01</v>
      </c>
      <c r="L67" s="114" t="n">
        <f aca="false">K67/J67*100</f>
        <v>100</v>
      </c>
    </row>
    <row r="68" s="34" customFormat="true" ht="16.5" hidden="false" customHeight="false" outlineLevel="0" collapsed="false">
      <c r="A68" s="28" t="s">
        <v>21</v>
      </c>
      <c r="B68" s="29" t="s">
        <v>118</v>
      </c>
      <c r="C68" s="29" t="s">
        <v>23</v>
      </c>
      <c r="D68" s="29" t="s">
        <v>23</v>
      </c>
      <c r="E68" s="29" t="s">
        <v>24</v>
      </c>
      <c r="F68" s="29" t="s">
        <v>23</v>
      </c>
      <c r="G68" s="29" t="s">
        <v>25</v>
      </c>
      <c r="H68" s="29" t="s">
        <v>24</v>
      </c>
      <c r="I68" s="115" t="s">
        <v>119</v>
      </c>
      <c r="J68" s="116" t="n">
        <f aca="false">J72+J74+J77+J84</f>
        <v>6824.966</v>
      </c>
      <c r="K68" s="116" t="n">
        <f aca="false">K72+K74+K77+K84</f>
        <v>5950.038</v>
      </c>
      <c r="L68" s="117" t="n">
        <f aca="false">K68/J68*100</f>
        <v>87.1804782617232</v>
      </c>
    </row>
    <row r="69" s="34" customFormat="true" ht="31.5" hidden="false" customHeight="false" outlineLevel="0" collapsed="false">
      <c r="A69" s="118" t="s">
        <v>21</v>
      </c>
      <c r="B69" s="119" t="s">
        <v>118</v>
      </c>
      <c r="C69" s="119" t="s">
        <v>38</v>
      </c>
      <c r="D69" s="119" t="s">
        <v>23</v>
      </c>
      <c r="E69" s="119" t="s">
        <v>24</v>
      </c>
      <c r="F69" s="119" t="s">
        <v>23</v>
      </c>
      <c r="G69" s="119" t="s">
        <v>25</v>
      </c>
      <c r="H69" s="119" t="s">
        <v>24</v>
      </c>
      <c r="I69" s="120" t="s">
        <v>120</v>
      </c>
      <c r="J69" s="121" t="n">
        <f aca="false">J70+J75+J82+J85</f>
        <v>6824.966</v>
      </c>
      <c r="K69" s="121" t="n">
        <f aca="false">K70+K75+K82+K85+K90</f>
        <v>5950.038</v>
      </c>
      <c r="L69" s="122" t="n">
        <f aca="false">K69/J69*100</f>
        <v>87.1804782617232</v>
      </c>
    </row>
    <row r="70" customFormat="false" ht="15.75" hidden="false" customHeight="false" outlineLevel="0" collapsed="false">
      <c r="A70" s="84" t="s">
        <v>24</v>
      </c>
      <c r="B70" s="85" t="s">
        <v>118</v>
      </c>
      <c r="C70" s="85" t="s">
        <v>38</v>
      </c>
      <c r="D70" s="85" t="s">
        <v>34</v>
      </c>
      <c r="E70" s="85" t="s">
        <v>24</v>
      </c>
      <c r="F70" s="85" t="s">
        <v>23</v>
      </c>
      <c r="G70" s="85" t="s">
        <v>25</v>
      </c>
      <c r="H70" s="85" t="s">
        <v>121</v>
      </c>
      <c r="I70" s="90" t="s">
        <v>122</v>
      </c>
      <c r="J70" s="100" t="n">
        <f aca="false">J72+J74</f>
        <v>3533.547</v>
      </c>
      <c r="K70" s="100" t="n">
        <f aca="false">K72+K74</f>
        <v>2677.637</v>
      </c>
      <c r="L70" s="101" t="n">
        <f aca="false">K70/J70*100</f>
        <v>75.7775968453229</v>
      </c>
    </row>
    <row r="71" s="34" customFormat="true" ht="18" hidden="false" customHeight="true" outlineLevel="0" collapsed="false">
      <c r="A71" s="84" t="s">
        <v>24</v>
      </c>
      <c r="B71" s="85" t="s">
        <v>118</v>
      </c>
      <c r="C71" s="85" t="s">
        <v>38</v>
      </c>
      <c r="D71" s="85" t="s">
        <v>123</v>
      </c>
      <c r="E71" s="85" t="s">
        <v>124</v>
      </c>
      <c r="F71" s="85" t="s">
        <v>23</v>
      </c>
      <c r="G71" s="85" t="s">
        <v>25</v>
      </c>
      <c r="H71" s="85" t="s">
        <v>121</v>
      </c>
      <c r="I71" s="90" t="s">
        <v>125</v>
      </c>
      <c r="J71" s="100" t="n">
        <f aca="false">J72</f>
        <v>3441.546</v>
      </c>
      <c r="K71" s="100" t="n">
        <f aca="false">K72</f>
        <v>2641.496</v>
      </c>
      <c r="L71" s="101" t="n">
        <f aca="false">L72</f>
        <v>76.7531801114964</v>
      </c>
    </row>
    <row r="72" s="50" customFormat="true" ht="38.25" hidden="false" customHeight="true" outlineLevel="0" collapsed="false">
      <c r="A72" s="71" t="s">
        <v>24</v>
      </c>
      <c r="B72" s="72" t="s">
        <v>118</v>
      </c>
      <c r="C72" s="72" t="s">
        <v>38</v>
      </c>
      <c r="D72" s="72" t="s">
        <v>123</v>
      </c>
      <c r="E72" s="72" t="s">
        <v>124</v>
      </c>
      <c r="F72" s="72" t="s">
        <v>61</v>
      </c>
      <c r="G72" s="72" t="s">
        <v>25</v>
      </c>
      <c r="H72" s="72" t="s">
        <v>121</v>
      </c>
      <c r="I72" s="73" t="s">
        <v>126</v>
      </c>
      <c r="J72" s="74" t="n">
        <v>3441.546</v>
      </c>
      <c r="K72" s="74" t="n">
        <v>2641.496</v>
      </c>
      <c r="L72" s="67" t="n">
        <f aca="false">K72/J72*100</f>
        <v>76.7531801114964</v>
      </c>
    </row>
    <row r="73" s="34" customFormat="true" ht="32.25" hidden="false" customHeight="true" outlineLevel="0" collapsed="false">
      <c r="A73" s="84" t="s">
        <v>24</v>
      </c>
      <c r="B73" s="85" t="s">
        <v>118</v>
      </c>
      <c r="C73" s="85" t="s">
        <v>38</v>
      </c>
      <c r="D73" s="85" t="s">
        <v>123</v>
      </c>
      <c r="E73" s="85" t="s">
        <v>127</v>
      </c>
      <c r="F73" s="85" t="s">
        <v>23</v>
      </c>
      <c r="G73" s="85" t="s">
        <v>25</v>
      </c>
      <c r="H73" s="85" t="s">
        <v>121</v>
      </c>
      <c r="I73" s="90" t="s">
        <v>128</v>
      </c>
      <c r="J73" s="100" t="n">
        <f aca="false">J74</f>
        <v>92.001</v>
      </c>
      <c r="K73" s="100" t="n">
        <f aca="false">K74</f>
        <v>36.141</v>
      </c>
      <c r="L73" s="101" t="n">
        <f aca="false">L74</f>
        <v>39.2832686601233</v>
      </c>
    </row>
    <row r="74" s="34" customFormat="true" ht="33" hidden="false" customHeight="true" outlineLevel="0" collapsed="false">
      <c r="A74" s="71" t="s">
        <v>24</v>
      </c>
      <c r="B74" s="72" t="s">
        <v>118</v>
      </c>
      <c r="C74" s="72" t="s">
        <v>38</v>
      </c>
      <c r="D74" s="72" t="s">
        <v>123</v>
      </c>
      <c r="E74" s="72" t="s">
        <v>127</v>
      </c>
      <c r="F74" s="72" t="s">
        <v>61</v>
      </c>
      <c r="G74" s="72" t="s">
        <v>25</v>
      </c>
      <c r="H74" s="72" t="s">
        <v>121</v>
      </c>
      <c r="I74" s="73" t="s">
        <v>129</v>
      </c>
      <c r="J74" s="74" t="n">
        <v>92.001</v>
      </c>
      <c r="K74" s="74" t="n">
        <v>36.141</v>
      </c>
      <c r="L74" s="67" t="n">
        <f aca="false">K74/J74*100</f>
        <v>39.2832686601233</v>
      </c>
    </row>
    <row r="75" s="34" customFormat="true" ht="37.5" hidden="false" customHeight="true" outlineLevel="0" collapsed="false">
      <c r="A75" s="123" t="s">
        <v>24</v>
      </c>
      <c r="B75" s="124" t="s">
        <v>118</v>
      </c>
      <c r="C75" s="124" t="s">
        <v>38</v>
      </c>
      <c r="D75" s="124" t="s">
        <v>130</v>
      </c>
      <c r="E75" s="124" t="s">
        <v>24</v>
      </c>
      <c r="F75" s="124" t="s">
        <v>23</v>
      </c>
      <c r="G75" s="124" t="s">
        <v>25</v>
      </c>
      <c r="H75" s="124" t="s">
        <v>121</v>
      </c>
      <c r="I75" s="125" t="s">
        <v>131</v>
      </c>
      <c r="J75" s="126" t="n">
        <f aca="false">J77+J79+J80</f>
        <v>3215.353</v>
      </c>
      <c r="K75" s="126" t="n">
        <f aca="false">K77+K79+K80</f>
        <v>3215.353</v>
      </c>
      <c r="L75" s="101" t="n">
        <f aca="false">K75/J75*100</f>
        <v>100</v>
      </c>
    </row>
    <row r="76" s="34" customFormat="true" ht="57.75" hidden="false" customHeight="true" outlineLevel="0" collapsed="false">
      <c r="A76" s="123" t="s">
        <v>24</v>
      </c>
      <c r="B76" s="124" t="s">
        <v>118</v>
      </c>
      <c r="C76" s="124" t="s">
        <v>38</v>
      </c>
      <c r="D76" s="124" t="s">
        <v>132</v>
      </c>
      <c r="E76" s="124" t="s">
        <v>133</v>
      </c>
      <c r="F76" s="124" t="s">
        <v>23</v>
      </c>
      <c r="G76" s="124" t="s">
        <v>25</v>
      </c>
      <c r="H76" s="124" t="s">
        <v>121</v>
      </c>
      <c r="I76" s="86" t="s">
        <v>134</v>
      </c>
      <c r="J76" s="100" t="n">
        <f aca="false">J77</f>
        <v>3215.353</v>
      </c>
      <c r="K76" s="100" t="n">
        <f aca="false">K77</f>
        <v>3215.353</v>
      </c>
      <c r="L76" s="101" t="n">
        <f aca="false">K76/J76*100</f>
        <v>100</v>
      </c>
    </row>
    <row r="77" s="50" customFormat="true" ht="64.5" hidden="false" customHeight="true" outlineLevel="0" collapsed="false">
      <c r="A77" s="127" t="s">
        <v>24</v>
      </c>
      <c r="B77" s="128" t="s">
        <v>118</v>
      </c>
      <c r="C77" s="128" t="s">
        <v>38</v>
      </c>
      <c r="D77" s="128" t="s">
        <v>132</v>
      </c>
      <c r="E77" s="128" t="s">
        <v>133</v>
      </c>
      <c r="F77" s="128" t="s">
        <v>61</v>
      </c>
      <c r="G77" s="128" t="s">
        <v>25</v>
      </c>
      <c r="H77" s="128" t="s">
        <v>121</v>
      </c>
      <c r="I77" s="129" t="s">
        <v>135</v>
      </c>
      <c r="J77" s="130" t="n">
        <v>3215.353</v>
      </c>
      <c r="K77" s="130" t="n">
        <v>3215.353</v>
      </c>
      <c r="L77" s="131" t="n">
        <f aca="false">K77/J77*100</f>
        <v>100</v>
      </c>
    </row>
    <row r="78" s="34" customFormat="true" ht="38.25" hidden="true" customHeight="true" outlineLevel="0" collapsed="false">
      <c r="A78" s="123" t="s">
        <v>24</v>
      </c>
      <c r="B78" s="124" t="s">
        <v>118</v>
      </c>
      <c r="C78" s="124" t="s">
        <v>38</v>
      </c>
      <c r="D78" s="124" t="s">
        <v>38</v>
      </c>
      <c r="E78" s="124" t="s">
        <v>136</v>
      </c>
      <c r="F78" s="124" t="s">
        <v>23</v>
      </c>
      <c r="G78" s="124" t="s">
        <v>25</v>
      </c>
      <c r="H78" s="124" t="s">
        <v>121</v>
      </c>
      <c r="I78" s="86" t="s">
        <v>137</v>
      </c>
      <c r="J78" s="100"/>
      <c r="K78" s="100" t="n">
        <f aca="false">K79</f>
        <v>0</v>
      </c>
      <c r="L78" s="101" t="e">
        <f aca="false">K78/J78*100</f>
        <v>#DIV/0!</v>
      </c>
    </row>
    <row r="79" s="50" customFormat="true" ht="37.5" hidden="true" customHeight="true" outlineLevel="0" collapsed="false">
      <c r="A79" s="132" t="s">
        <v>24</v>
      </c>
      <c r="B79" s="133" t="s">
        <v>118</v>
      </c>
      <c r="C79" s="133" t="s">
        <v>38</v>
      </c>
      <c r="D79" s="133" t="s">
        <v>38</v>
      </c>
      <c r="E79" s="133" t="s">
        <v>136</v>
      </c>
      <c r="F79" s="133" t="s">
        <v>34</v>
      </c>
      <c r="G79" s="133" t="s">
        <v>138</v>
      </c>
      <c r="H79" s="133" t="s">
        <v>121</v>
      </c>
      <c r="I79" s="134" t="s">
        <v>139</v>
      </c>
      <c r="J79" s="135"/>
      <c r="K79" s="135"/>
      <c r="L79" s="136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8</v>
      </c>
      <c r="C80" s="85" t="s">
        <v>38</v>
      </c>
      <c r="D80" s="85" t="s">
        <v>38</v>
      </c>
      <c r="E80" s="85" t="s">
        <v>140</v>
      </c>
      <c r="F80" s="85" t="s">
        <v>23</v>
      </c>
      <c r="G80" s="85" t="s">
        <v>25</v>
      </c>
      <c r="H80" s="85" t="s">
        <v>121</v>
      </c>
      <c r="I80" s="137" t="s">
        <v>141</v>
      </c>
      <c r="J80" s="100" t="n">
        <f aca="false">J81</f>
        <v>0</v>
      </c>
      <c r="K80" s="100" t="n">
        <f aca="false">K81</f>
        <v>0</v>
      </c>
      <c r="L80" s="101" t="e">
        <f aca="false">K80/J80*100</f>
        <v>#DIV/0!</v>
      </c>
    </row>
    <row r="81" s="34" customFormat="true" ht="16.5" hidden="true" customHeight="true" outlineLevel="0" collapsed="false">
      <c r="A81" s="84" t="s">
        <v>24</v>
      </c>
      <c r="B81" s="85" t="s">
        <v>118</v>
      </c>
      <c r="C81" s="85" t="s">
        <v>38</v>
      </c>
      <c r="D81" s="85" t="s">
        <v>38</v>
      </c>
      <c r="E81" s="85" t="s">
        <v>140</v>
      </c>
      <c r="F81" s="85" t="s">
        <v>34</v>
      </c>
      <c r="G81" s="85" t="s">
        <v>25</v>
      </c>
      <c r="H81" s="85" t="s">
        <v>121</v>
      </c>
      <c r="I81" s="137" t="s">
        <v>142</v>
      </c>
      <c r="J81" s="100"/>
      <c r="K81" s="100"/>
      <c r="L81" s="101" t="e">
        <f aca="false">K81/J81*100</f>
        <v>#DIV/0!</v>
      </c>
    </row>
    <row r="82" customFormat="false" ht="32.25" hidden="false" customHeight="true" outlineLevel="0" collapsed="false">
      <c r="A82" s="84" t="s">
        <v>24</v>
      </c>
      <c r="B82" s="85" t="s">
        <v>118</v>
      </c>
      <c r="C82" s="85" t="s">
        <v>38</v>
      </c>
      <c r="D82" s="85" t="s">
        <v>143</v>
      </c>
      <c r="E82" s="85" t="s">
        <v>24</v>
      </c>
      <c r="F82" s="85" t="s">
        <v>23</v>
      </c>
      <c r="G82" s="85" t="s">
        <v>25</v>
      </c>
      <c r="H82" s="85" t="s">
        <v>121</v>
      </c>
      <c r="I82" s="90" t="s">
        <v>144</v>
      </c>
      <c r="J82" s="100" t="n">
        <f aca="false">J83</f>
        <v>76.066</v>
      </c>
      <c r="K82" s="100" t="n">
        <f aca="false">K83</f>
        <v>57.048</v>
      </c>
      <c r="L82" s="101" t="n">
        <f aca="false">K82/J82*100</f>
        <v>74.9980280282912</v>
      </c>
    </row>
    <row r="83" customFormat="false" ht="32.25" hidden="false" customHeight="true" outlineLevel="0" collapsed="false">
      <c r="A83" s="84" t="s">
        <v>24</v>
      </c>
      <c r="B83" s="85" t="s">
        <v>118</v>
      </c>
      <c r="C83" s="85" t="s">
        <v>38</v>
      </c>
      <c r="D83" s="85" t="s">
        <v>145</v>
      </c>
      <c r="E83" s="85" t="s">
        <v>146</v>
      </c>
      <c r="F83" s="85" t="s">
        <v>23</v>
      </c>
      <c r="G83" s="85" t="s">
        <v>25</v>
      </c>
      <c r="H83" s="85" t="s">
        <v>121</v>
      </c>
      <c r="I83" s="90" t="s">
        <v>147</v>
      </c>
      <c r="J83" s="100" t="n">
        <f aca="false">J84</f>
        <v>76.066</v>
      </c>
      <c r="K83" s="100" t="n">
        <f aca="false">K84</f>
        <v>57.048</v>
      </c>
      <c r="L83" s="101" t="n">
        <f aca="false">L84</f>
        <v>74.9980280282912</v>
      </c>
    </row>
    <row r="84" s="68" customFormat="true" ht="33" hidden="false" customHeight="true" outlineLevel="0" collapsed="false">
      <c r="A84" s="71" t="s">
        <v>24</v>
      </c>
      <c r="B84" s="72" t="s">
        <v>118</v>
      </c>
      <c r="C84" s="72" t="s">
        <v>38</v>
      </c>
      <c r="D84" s="72" t="s">
        <v>145</v>
      </c>
      <c r="E84" s="72" t="s">
        <v>146</v>
      </c>
      <c r="F84" s="72" t="s">
        <v>61</v>
      </c>
      <c r="G84" s="72" t="s">
        <v>25</v>
      </c>
      <c r="H84" s="72" t="s">
        <v>121</v>
      </c>
      <c r="I84" s="73" t="s">
        <v>148</v>
      </c>
      <c r="J84" s="74" t="n">
        <v>76.066</v>
      </c>
      <c r="K84" s="74" t="n">
        <v>57.048</v>
      </c>
      <c r="L84" s="67" t="n">
        <f aca="false">K84/J84*100</f>
        <v>74.9980280282912</v>
      </c>
    </row>
    <row r="85" customFormat="false" ht="33" hidden="true" customHeight="true" outlineLevel="0" collapsed="false">
      <c r="A85" s="123" t="s">
        <v>24</v>
      </c>
      <c r="B85" s="124" t="s">
        <v>118</v>
      </c>
      <c r="C85" s="124" t="s">
        <v>38</v>
      </c>
      <c r="D85" s="124" t="s">
        <v>73</v>
      </c>
      <c r="E85" s="124" t="s">
        <v>24</v>
      </c>
      <c r="F85" s="124" t="s">
        <v>23</v>
      </c>
      <c r="G85" s="124" t="s">
        <v>25</v>
      </c>
      <c r="H85" s="124" t="s">
        <v>121</v>
      </c>
      <c r="I85" s="125" t="s">
        <v>149</v>
      </c>
      <c r="J85" s="100" t="n">
        <f aca="false">J86</f>
        <v>0</v>
      </c>
      <c r="K85" s="100" t="n">
        <f aca="false">K86</f>
        <v>0</v>
      </c>
      <c r="L85" s="101" t="e">
        <f aca="false">L86</f>
        <v>#DIV/0!</v>
      </c>
    </row>
    <row r="86" customFormat="false" ht="33" hidden="true" customHeight="true" outlineLevel="0" collapsed="false">
      <c r="A86" s="84" t="s">
        <v>24</v>
      </c>
      <c r="B86" s="85" t="s">
        <v>118</v>
      </c>
      <c r="C86" s="85" t="s">
        <v>38</v>
      </c>
      <c r="D86" s="85" t="s">
        <v>73</v>
      </c>
      <c r="E86" s="85" t="s">
        <v>140</v>
      </c>
      <c r="F86" s="85" t="s">
        <v>23</v>
      </c>
      <c r="G86" s="85" t="s">
        <v>25</v>
      </c>
      <c r="H86" s="85" t="s">
        <v>121</v>
      </c>
      <c r="I86" s="137" t="s">
        <v>150</v>
      </c>
      <c r="J86" s="100" t="n">
        <f aca="false">J87</f>
        <v>0</v>
      </c>
      <c r="K86" s="100" t="n">
        <f aca="false">K87</f>
        <v>0</v>
      </c>
      <c r="L86" s="101" t="e">
        <f aca="false">L87</f>
        <v>#DIV/0!</v>
      </c>
    </row>
    <row r="87" s="68" customFormat="true" ht="33" hidden="true" customHeight="true" outlineLevel="0" collapsed="false">
      <c r="A87" s="138" t="s">
        <v>24</v>
      </c>
      <c r="B87" s="139" t="s">
        <v>118</v>
      </c>
      <c r="C87" s="139" t="s">
        <v>38</v>
      </c>
      <c r="D87" s="139" t="s">
        <v>73</v>
      </c>
      <c r="E87" s="139" t="s">
        <v>140</v>
      </c>
      <c r="F87" s="139" t="s">
        <v>34</v>
      </c>
      <c r="G87" s="139" t="s">
        <v>25</v>
      </c>
      <c r="H87" s="139" t="s">
        <v>121</v>
      </c>
      <c r="I87" s="140" t="s">
        <v>151</v>
      </c>
      <c r="J87" s="135" t="n">
        <v>0</v>
      </c>
      <c r="K87" s="135" t="n">
        <v>0</v>
      </c>
      <c r="L87" s="136" t="e">
        <f aca="false">K87/J87*100</f>
        <v>#DIV/0!</v>
      </c>
    </row>
    <row r="88" s="34" customFormat="true" ht="18.75" hidden="true" customHeight="true" outlineLevel="0" collapsed="false">
      <c r="A88" s="51" t="s">
        <v>24</v>
      </c>
      <c r="B88" s="52" t="s">
        <v>118</v>
      </c>
      <c r="C88" s="52" t="s">
        <v>152</v>
      </c>
      <c r="D88" s="52" t="s">
        <v>23</v>
      </c>
      <c r="E88" s="52" t="s">
        <v>24</v>
      </c>
      <c r="F88" s="52" t="s">
        <v>23</v>
      </c>
      <c r="G88" s="52" t="s">
        <v>25</v>
      </c>
      <c r="H88" s="52" t="s">
        <v>115</v>
      </c>
      <c r="I88" s="141" t="s">
        <v>153</v>
      </c>
      <c r="J88" s="142" t="n">
        <f aca="false">J89</f>
        <v>0</v>
      </c>
      <c r="K88" s="142" t="n">
        <f aca="false">K89</f>
        <v>0</v>
      </c>
      <c r="L88" s="143" t="e">
        <f aca="false">K88/J88*100</f>
        <v>#DIV/0!</v>
      </c>
    </row>
    <row r="89" s="68" customFormat="true" ht="16.5" hidden="true" customHeight="false" outlineLevel="0" collapsed="false">
      <c r="A89" s="144" t="s">
        <v>24</v>
      </c>
      <c r="B89" s="145" t="s">
        <v>118</v>
      </c>
      <c r="C89" s="145" t="s">
        <v>152</v>
      </c>
      <c r="D89" s="145" t="s">
        <v>78</v>
      </c>
      <c r="E89" s="145" t="s">
        <v>24</v>
      </c>
      <c r="F89" s="145" t="s">
        <v>61</v>
      </c>
      <c r="G89" s="145" t="s">
        <v>25</v>
      </c>
      <c r="H89" s="145" t="s">
        <v>121</v>
      </c>
      <c r="I89" s="146" t="s">
        <v>154</v>
      </c>
      <c r="J89" s="147" t="n">
        <v>0</v>
      </c>
      <c r="K89" s="147" t="n">
        <v>0</v>
      </c>
      <c r="L89" s="148" t="e">
        <f aca="false">K89/J89*100</f>
        <v>#DIV/0!</v>
      </c>
    </row>
    <row r="90" s="68" customFormat="true" ht="48" hidden="true" customHeight="false" outlineLevel="0" collapsed="false">
      <c r="A90" s="149" t="s">
        <v>24</v>
      </c>
      <c r="B90" s="150" t="s">
        <v>118</v>
      </c>
      <c r="C90" s="150" t="s">
        <v>155</v>
      </c>
      <c r="D90" s="150" t="s">
        <v>23</v>
      </c>
      <c r="E90" s="150" t="s">
        <v>24</v>
      </c>
      <c r="F90" s="150" t="s">
        <v>23</v>
      </c>
      <c r="G90" s="150" t="s">
        <v>25</v>
      </c>
      <c r="H90" s="150" t="s">
        <v>24</v>
      </c>
      <c r="I90" s="151" t="s">
        <v>156</v>
      </c>
      <c r="J90" s="152" t="e">
        <f aca="false">J91</f>
        <v>#VALUE!</v>
      </c>
      <c r="K90" s="152" t="n">
        <f aca="false">K91</f>
        <v>0</v>
      </c>
      <c r="L90" s="153" t="e">
        <f aca="false">K90/J90*100</f>
        <v>#VALUE!</v>
      </c>
    </row>
    <row r="91" s="68" customFormat="true" ht="32.25" hidden="true" customHeight="false" outlineLevel="0" collapsed="false">
      <c r="A91" s="154" t="s">
        <v>24</v>
      </c>
      <c r="B91" s="155" t="s">
        <v>118</v>
      </c>
      <c r="C91" s="155" t="s">
        <v>155</v>
      </c>
      <c r="D91" s="155" t="s">
        <v>78</v>
      </c>
      <c r="E91" s="155" t="s">
        <v>24</v>
      </c>
      <c r="F91" s="155" t="s">
        <v>34</v>
      </c>
      <c r="G91" s="155" t="s">
        <v>25</v>
      </c>
      <c r="H91" s="155" t="s">
        <v>121</v>
      </c>
      <c r="I91" s="156" t="s">
        <v>157</v>
      </c>
      <c r="J91" s="157" t="e">
        <f aca="false">-J91</f>
        <v>#VALUE!</v>
      </c>
      <c r="K91" s="157" t="n">
        <v>0</v>
      </c>
      <c r="L91" s="153" t="e">
        <f aca="false">K91/J91*100</f>
        <v>#VALUE!</v>
      </c>
    </row>
    <row r="92" s="34" customFormat="true" ht="16.5" hidden="false" customHeight="false" outlineLevel="0" collapsed="false">
      <c r="A92" s="158" t="n">
        <v>0</v>
      </c>
      <c r="B92" s="159" t="n">
        <v>8</v>
      </c>
      <c r="C92" s="159" t="n">
        <v>90</v>
      </c>
      <c r="D92" s="160" t="s">
        <v>23</v>
      </c>
      <c r="E92" s="160" t="s">
        <v>24</v>
      </c>
      <c r="F92" s="160" t="s">
        <v>23</v>
      </c>
      <c r="G92" s="160" t="s">
        <v>25</v>
      </c>
      <c r="H92" s="160" t="s">
        <v>24</v>
      </c>
      <c r="I92" s="161" t="s">
        <v>158</v>
      </c>
      <c r="J92" s="162" t="n">
        <f aca="false">J14+J68</f>
        <v>12294.509</v>
      </c>
      <c r="K92" s="162" t="n">
        <f aca="false">K14+K68</f>
        <v>9567.34</v>
      </c>
      <c r="L92" s="163" t="n">
        <f aca="false">K92/J92*100</f>
        <v>77.8179917555065</v>
      </c>
    </row>
    <row r="93" s="168" customFormat="true" ht="15.75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5"/>
      <c r="I93" s="166"/>
      <c r="J93" s="167"/>
      <c r="K93" s="3"/>
      <c r="L93" s="165"/>
    </row>
    <row r="94" customFormat="false" ht="15.75" hidden="true" customHeight="false" outlineLevel="0" collapsed="false">
      <c r="A94" s="169"/>
      <c r="B94" s="169"/>
      <c r="C94" s="169"/>
      <c r="D94" s="169"/>
      <c r="E94" s="169"/>
      <c r="F94" s="169"/>
      <c r="G94" s="169"/>
      <c r="I94" s="170"/>
      <c r="J94" s="3" t="n">
        <v>9089.1</v>
      </c>
      <c r="K94" s="3" t="n">
        <v>7631.6</v>
      </c>
      <c r="L94" s="1" t="n">
        <v>7566.5</v>
      </c>
      <c r="M94" s="171"/>
    </row>
    <row r="95" customFormat="false" ht="15.75" hidden="true" customHeight="false" outlineLevel="0" collapsed="false">
      <c r="A95" s="169"/>
      <c r="B95" s="169"/>
      <c r="C95" s="169"/>
      <c r="D95" s="169"/>
      <c r="E95" s="169"/>
      <c r="F95" s="169"/>
      <c r="G95" s="169"/>
      <c r="I95" s="172"/>
      <c r="J95" s="3" t="n">
        <f aca="false">J92-J94</f>
        <v>3205.409</v>
      </c>
      <c r="K95" s="3" t="n">
        <f aca="false">K92-K94</f>
        <v>1935.74</v>
      </c>
      <c r="L95" s="3" t="n">
        <f aca="false">L92-L94</f>
        <v>-7488.68200824449</v>
      </c>
    </row>
    <row r="96" customFormat="false" ht="15.75" hidden="true" customHeight="false" outlineLevel="0" collapsed="false">
      <c r="A96" s="169"/>
      <c r="B96" s="169"/>
      <c r="C96" s="169"/>
      <c r="D96" s="169"/>
      <c r="E96" s="169"/>
      <c r="F96" s="169"/>
      <c r="G96" s="169"/>
      <c r="I96" s="172"/>
      <c r="J96" s="173"/>
      <c r="K96" s="1" t="n">
        <f aca="false">K95/K92*100</f>
        <v>20.2327919777075</v>
      </c>
      <c r="L96" s="1" t="n">
        <f aca="false">L95/L92*100</f>
        <v>-9623.32982297065</v>
      </c>
    </row>
    <row r="97" customFormat="false" ht="15.75" hidden="true" customHeight="false" outlineLevel="0" collapsed="false">
      <c r="A97" s="169"/>
      <c r="B97" s="169"/>
      <c r="C97" s="169"/>
      <c r="D97" s="169"/>
      <c r="E97" s="169"/>
      <c r="F97" s="169"/>
      <c r="G97" s="169"/>
      <c r="I97" s="172"/>
      <c r="J97" s="173"/>
      <c r="K97" s="1"/>
      <c r="L97" s="1"/>
    </row>
    <row r="98" customFormat="false" ht="15.75" hidden="true" customHeight="false" outlineLevel="0" collapsed="false">
      <c r="A98" s="169"/>
      <c r="B98" s="169"/>
      <c r="C98" s="169"/>
      <c r="D98" s="169"/>
      <c r="E98" s="169"/>
      <c r="F98" s="169"/>
      <c r="G98" s="169"/>
      <c r="I98" s="174"/>
      <c r="K98" s="1"/>
      <c r="L98" s="1"/>
    </row>
    <row r="99" customFormat="false" ht="15.75" hidden="true" customHeight="false" outlineLevel="0" collapsed="false">
      <c r="A99" s="169"/>
      <c r="B99" s="169"/>
      <c r="C99" s="169"/>
      <c r="D99" s="169"/>
      <c r="E99" s="169"/>
      <c r="F99" s="169"/>
      <c r="G99" s="169"/>
      <c r="I99" s="175"/>
      <c r="K99" s="1"/>
      <c r="L99" s="1"/>
    </row>
    <row r="100" customFormat="false" ht="15.75" hidden="true" customHeight="false" outlineLevel="0" collapsed="false">
      <c r="A100" s="169"/>
      <c r="B100" s="169"/>
      <c r="C100" s="169"/>
      <c r="D100" s="169"/>
      <c r="E100" s="169"/>
      <c r="F100" s="169"/>
      <c r="G100" s="169"/>
      <c r="I100" s="176"/>
      <c r="K100" s="1" t="n">
        <f aca="false">(K92-K84)*15%</f>
        <v>1426.5438</v>
      </c>
      <c r="L100" s="1" t="n">
        <f aca="false">(L92-L84)*15%</f>
        <v>0.422994559082288</v>
      </c>
    </row>
    <row r="101" customFormat="false" ht="15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I101" s="176"/>
      <c r="K101" s="1"/>
      <c r="L101" s="1"/>
    </row>
    <row r="102" customFormat="false" ht="15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I102" s="176"/>
      <c r="K102" s="1"/>
      <c r="L102" s="1"/>
    </row>
    <row r="103" customFormat="false" ht="15.75" hidden="false" customHeight="false" outlineLevel="0" collapsed="false">
      <c r="A103" s="169"/>
      <c r="B103" s="169"/>
      <c r="C103" s="169"/>
      <c r="D103" s="169"/>
      <c r="E103" s="169"/>
      <c r="F103" s="169"/>
      <c r="G103" s="169"/>
      <c r="I103" s="176"/>
      <c r="K103" s="1"/>
      <c r="L103" s="1"/>
    </row>
    <row r="104" customFormat="false" ht="15.75" hidden="false" customHeight="false" outlineLevel="0" collapsed="false">
      <c r="A104" s="169"/>
      <c r="B104" s="169"/>
      <c r="C104" s="169"/>
      <c r="D104" s="169"/>
      <c r="E104" s="169"/>
      <c r="F104" s="169"/>
      <c r="G104" s="169"/>
      <c r="I104" s="176"/>
      <c r="K104" s="1"/>
      <c r="L104" s="1"/>
    </row>
    <row r="105" customFormat="false" ht="15.75" hidden="false" customHeight="false" outlineLevel="0" collapsed="false">
      <c r="A105" s="169"/>
      <c r="B105" s="169"/>
      <c r="C105" s="169"/>
      <c r="D105" s="169"/>
      <c r="E105" s="169"/>
      <c r="F105" s="169"/>
      <c r="G105" s="169"/>
      <c r="I105" s="176"/>
      <c r="K105" s="1"/>
      <c r="L105" s="1"/>
    </row>
    <row r="106" customFormat="false" ht="15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I106" s="176"/>
      <c r="K106" s="177"/>
      <c r="L106" s="177"/>
    </row>
    <row r="107" customFormat="false" ht="15.75" hidden="false" customHeight="false" outlineLevel="0" collapsed="false">
      <c r="A107" s="169"/>
      <c r="B107" s="169"/>
      <c r="C107" s="169"/>
      <c r="D107" s="169"/>
      <c r="E107" s="169"/>
      <c r="F107" s="169"/>
      <c r="G107" s="169"/>
      <c r="I107" s="176"/>
      <c r="K107" s="1"/>
      <c r="L107" s="1"/>
    </row>
    <row r="108" customFormat="false" ht="15.75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I108" s="176"/>
      <c r="K108" s="1"/>
      <c r="L108" s="1"/>
    </row>
    <row r="109" customFormat="false" ht="15.75" hidden="false" customHeight="false" outlineLevel="0" collapsed="false">
      <c r="A109" s="169"/>
      <c r="B109" s="169"/>
      <c r="C109" s="169"/>
      <c r="D109" s="169"/>
      <c r="E109" s="169"/>
      <c r="F109" s="169"/>
      <c r="G109" s="169"/>
      <c r="I109" s="176"/>
      <c r="K109" s="1"/>
      <c r="L109" s="1"/>
    </row>
    <row r="110" customFormat="false" ht="15.75" hidden="false" customHeight="false" outlineLevel="0" collapsed="false">
      <c r="A110" s="169"/>
      <c r="B110" s="169"/>
      <c r="C110" s="169"/>
      <c r="D110" s="169"/>
      <c r="E110" s="169"/>
      <c r="F110" s="169"/>
      <c r="G110" s="169"/>
      <c r="I110" s="176"/>
      <c r="K110" s="1"/>
      <c r="L110" s="1"/>
    </row>
    <row r="111" customFormat="false" ht="15.75" hidden="false" customHeight="false" outlineLevel="0" collapsed="false">
      <c r="A111" s="169"/>
      <c r="B111" s="169"/>
      <c r="C111" s="169"/>
      <c r="D111" s="169"/>
      <c r="E111" s="169"/>
      <c r="F111" s="169"/>
      <c r="G111" s="169"/>
      <c r="I111" s="176"/>
      <c r="K111" s="1"/>
      <c r="L111" s="1"/>
    </row>
    <row r="112" customFormat="false" ht="15.75" hidden="false" customHeight="false" outlineLevel="0" collapsed="false">
      <c r="A112" s="169"/>
      <c r="B112" s="169"/>
      <c r="C112" s="169"/>
      <c r="D112" s="169"/>
      <c r="E112" s="169"/>
      <c r="F112" s="169"/>
      <c r="G112" s="169"/>
      <c r="I112" s="176"/>
      <c r="K112" s="1"/>
      <c r="L112" s="1"/>
    </row>
    <row r="113" customFormat="false" ht="15.75" hidden="false" customHeight="false" outlineLevel="0" collapsed="false">
      <c r="A113" s="169"/>
      <c r="B113" s="169"/>
      <c r="C113" s="169"/>
      <c r="D113" s="169"/>
      <c r="E113" s="169"/>
      <c r="F113" s="169"/>
      <c r="G113" s="169"/>
      <c r="I113" s="176"/>
      <c r="K113" s="1"/>
      <c r="L113" s="1"/>
    </row>
    <row r="114" customFormat="false" ht="15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I114" s="176"/>
      <c r="K114" s="1"/>
      <c r="L114" s="1"/>
    </row>
    <row r="115" customFormat="false" ht="15.75" hidden="false" customHeight="false" outlineLevel="0" collapsed="false">
      <c r="A115" s="169"/>
      <c r="B115" s="169"/>
      <c r="C115" s="169"/>
      <c r="D115" s="169"/>
      <c r="E115" s="169"/>
      <c r="F115" s="169"/>
      <c r="G115" s="169"/>
      <c r="I115" s="176"/>
      <c r="K115" s="1"/>
      <c r="L115" s="1"/>
    </row>
    <row r="116" customFormat="false" ht="15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I116" s="176"/>
      <c r="K116" s="1"/>
      <c r="L116" s="1"/>
    </row>
    <row r="117" customFormat="false" ht="15.75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I117" s="176"/>
      <c r="K117" s="1"/>
      <c r="L117" s="1"/>
    </row>
    <row r="118" customFormat="false" ht="15.75" hidden="false" customHeight="false" outlineLevel="0" collapsed="false">
      <c r="A118" s="169"/>
      <c r="B118" s="169"/>
      <c r="C118" s="169"/>
      <c r="D118" s="169"/>
      <c r="E118" s="169"/>
      <c r="F118" s="169"/>
      <c r="G118" s="169"/>
      <c r="I118" s="176"/>
      <c r="K118" s="1"/>
      <c r="L118" s="1"/>
    </row>
    <row r="119" customFormat="false" ht="15.75" hidden="false" customHeight="false" outlineLevel="0" collapsed="false">
      <c r="A119" s="169"/>
      <c r="B119" s="169"/>
      <c r="C119" s="169"/>
      <c r="D119" s="169"/>
      <c r="E119" s="169"/>
      <c r="F119" s="169"/>
      <c r="G119" s="169"/>
      <c r="I119" s="176"/>
      <c r="K119" s="1"/>
      <c r="L119" s="1"/>
    </row>
    <row r="120" customFormat="false" ht="15.75" hidden="false" customHeight="false" outlineLevel="0" collapsed="false">
      <c r="A120" s="169"/>
      <c r="B120" s="169"/>
      <c r="C120" s="169"/>
      <c r="D120" s="169"/>
      <c r="E120" s="169"/>
      <c r="F120" s="169"/>
      <c r="G120" s="169"/>
      <c r="I120" s="176"/>
      <c r="K120" s="1"/>
      <c r="L120" s="1"/>
    </row>
    <row r="121" customFormat="false" ht="15.75" hidden="false" customHeight="false" outlineLevel="0" collapsed="false">
      <c r="A121" s="169"/>
      <c r="B121" s="169"/>
      <c r="C121" s="169"/>
      <c r="D121" s="169"/>
      <c r="E121" s="169"/>
      <c r="F121" s="169"/>
      <c r="G121" s="169"/>
      <c r="I121" s="176"/>
      <c r="K121" s="1"/>
      <c r="L121" s="1"/>
    </row>
    <row r="122" customFormat="false" ht="15.75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I122" s="176"/>
      <c r="K122" s="1"/>
      <c r="L122" s="1"/>
    </row>
    <row r="123" customFormat="false" ht="15.75" hidden="false" customHeight="false" outlineLevel="0" collapsed="false">
      <c r="A123" s="169"/>
      <c r="B123" s="169"/>
      <c r="C123" s="169"/>
      <c r="D123" s="169"/>
      <c r="E123" s="169"/>
      <c r="F123" s="169"/>
      <c r="G123" s="169"/>
      <c r="I123" s="176"/>
      <c r="K123" s="1"/>
      <c r="L123" s="1"/>
    </row>
    <row r="124" customFormat="false" ht="15.75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I124" s="176"/>
      <c r="K124" s="1"/>
      <c r="L124" s="1"/>
    </row>
    <row r="125" customFormat="false" ht="15.75" hidden="false" customHeight="false" outlineLevel="0" collapsed="false">
      <c r="A125" s="169"/>
      <c r="B125" s="169"/>
      <c r="C125" s="169"/>
      <c r="D125" s="169"/>
      <c r="E125" s="169"/>
      <c r="F125" s="169"/>
      <c r="G125" s="169"/>
      <c r="I125" s="176"/>
      <c r="K125" s="1"/>
      <c r="L125" s="1"/>
    </row>
    <row r="126" customFormat="false" ht="15.75" hidden="false" customHeight="false" outlineLevel="0" collapsed="false">
      <c r="A126" s="169"/>
      <c r="B126" s="169"/>
      <c r="C126" s="169"/>
      <c r="D126" s="169"/>
      <c r="E126" s="169"/>
      <c r="F126" s="169"/>
      <c r="G126" s="169"/>
      <c r="I126" s="176"/>
      <c r="K126" s="1"/>
      <c r="L126" s="1"/>
    </row>
    <row r="127" customFormat="false" ht="15.75" hidden="false" customHeight="false" outlineLevel="0" collapsed="false">
      <c r="A127" s="169"/>
      <c r="B127" s="169"/>
      <c r="C127" s="169"/>
      <c r="D127" s="169"/>
      <c r="E127" s="169"/>
      <c r="F127" s="169"/>
      <c r="G127" s="169"/>
      <c r="I127" s="176"/>
      <c r="K127" s="1"/>
      <c r="L127" s="1"/>
    </row>
    <row r="128" customFormat="false" ht="15.75" hidden="false" customHeight="false" outlineLevel="0" collapsed="false">
      <c r="A128" s="169"/>
      <c r="B128" s="169"/>
      <c r="C128" s="169"/>
      <c r="D128" s="169"/>
      <c r="E128" s="169"/>
      <c r="F128" s="169"/>
      <c r="G128" s="169"/>
      <c r="I128" s="176"/>
      <c r="K128" s="1"/>
      <c r="L128" s="1"/>
    </row>
    <row r="129" customFormat="false" ht="15.75" hidden="false" customHeight="false" outlineLevel="0" collapsed="false">
      <c r="A129" s="169"/>
      <c r="B129" s="169"/>
      <c r="C129" s="169"/>
      <c r="D129" s="169"/>
      <c r="E129" s="169"/>
      <c r="F129" s="169"/>
      <c r="G129" s="169"/>
      <c r="I129" s="176"/>
      <c r="K129" s="1"/>
      <c r="L129" s="1"/>
    </row>
    <row r="130" customFormat="false" ht="15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I130" s="176"/>
      <c r="K130" s="1"/>
      <c r="L130" s="1"/>
    </row>
    <row r="131" customFormat="false" ht="15.75" hidden="false" customHeight="false" outlineLevel="0" collapsed="false">
      <c r="A131" s="169"/>
      <c r="B131" s="169"/>
      <c r="C131" s="169"/>
      <c r="D131" s="169"/>
      <c r="E131" s="169"/>
      <c r="F131" s="169"/>
      <c r="G131" s="169"/>
      <c r="I131" s="176"/>
      <c r="K131" s="1"/>
      <c r="L131" s="1"/>
    </row>
    <row r="132" customFormat="false" ht="15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I132" s="176"/>
      <c r="K132" s="1"/>
      <c r="L132" s="1"/>
    </row>
    <row r="133" customFormat="false" ht="15.75" hidden="false" customHeight="false" outlineLevel="0" collapsed="false">
      <c r="A133" s="169"/>
      <c r="B133" s="169"/>
      <c r="C133" s="169"/>
      <c r="D133" s="169"/>
      <c r="E133" s="169"/>
      <c r="F133" s="169"/>
      <c r="G133" s="169"/>
      <c r="I133" s="176"/>
      <c r="K133" s="1"/>
      <c r="L133" s="1"/>
    </row>
    <row r="134" customFormat="false" ht="15.75" hidden="false" customHeight="false" outlineLevel="0" collapsed="false">
      <c r="A134" s="169"/>
      <c r="B134" s="169"/>
      <c r="C134" s="169"/>
      <c r="D134" s="169"/>
      <c r="E134" s="169"/>
      <c r="F134" s="169"/>
      <c r="G134" s="169"/>
      <c r="I134" s="176"/>
      <c r="K134" s="1"/>
      <c r="L134" s="1"/>
    </row>
    <row r="135" customFormat="false" ht="15.75" hidden="false" customHeight="false" outlineLevel="0" collapsed="false">
      <c r="A135" s="169"/>
      <c r="B135" s="169"/>
      <c r="C135" s="169"/>
      <c r="D135" s="169"/>
      <c r="E135" s="169"/>
      <c r="F135" s="169"/>
      <c r="G135" s="169"/>
      <c r="I135" s="176"/>
      <c r="K135" s="1"/>
      <c r="L135" s="1"/>
    </row>
    <row r="136" customFormat="false" ht="15.75" hidden="false" customHeight="false" outlineLevel="0" collapsed="false">
      <c r="A136" s="169"/>
      <c r="B136" s="169"/>
      <c r="C136" s="169"/>
      <c r="D136" s="169"/>
      <c r="E136" s="169"/>
      <c r="F136" s="169"/>
      <c r="G136" s="169"/>
      <c r="I136" s="176"/>
      <c r="K136" s="1"/>
      <c r="L136" s="1"/>
    </row>
    <row r="137" customFormat="false" ht="15.75" hidden="false" customHeight="false" outlineLevel="0" collapsed="false">
      <c r="A137" s="169"/>
      <c r="B137" s="169"/>
      <c r="C137" s="169"/>
      <c r="D137" s="169"/>
      <c r="E137" s="169"/>
      <c r="F137" s="169"/>
      <c r="G137" s="169"/>
      <c r="I137" s="176"/>
      <c r="K137" s="1"/>
      <c r="L137" s="1"/>
    </row>
    <row r="138" customFormat="false" ht="15.75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I138" s="176"/>
      <c r="K138" s="1"/>
      <c r="L138" s="1"/>
    </row>
    <row r="139" customFormat="false" ht="15.75" hidden="false" customHeight="false" outlineLevel="0" collapsed="false">
      <c r="A139" s="169"/>
      <c r="B139" s="169"/>
      <c r="C139" s="169"/>
      <c r="D139" s="169"/>
      <c r="E139" s="169"/>
      <c r="F139" s="169"/>
      <c r="G139" s="169"/>
      <c r="I139" s="176"/>
      <c r="K139" s="1"/>
      <c r="L139" s="1"/>
    </row>
    <row r="140" customFormat="false" ht="15.75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I140" s="176"/>
      <c r="K140" s="1"/>
      <c r="L140" s="1"/>
    </row>
    <row r="141" customFormat="false" ht="15.75" hidden="false" customHeight="false" outlineLevel="0" collapsed="false">
      <c r="A141" s="169"/>
      <c r="B141" s="169"/>
      <c r="C141" s="169"/>
      <c r="D141" s="169"/>
      <c r="E141" s="169"/>
      <c r="F141" s="169"/>
      <c r="G141" s="169"/>
      <c r="I141" s="176"/>
      <c r="K141" s="1"/>
      <c r="L141" s="1"/>
    </row>
    <row r="142" customFormat="false" ht="15.75" hidden="false" customHeight="false" outlineLevel="0" collapsed="false">
      <c r="A142" s="169"/>
      <c r="B142" s="169"/>
      <c r="C142" s="169"/>
      <c r="D142" s="169"/>
      <c r="E142" s="169"/>
      <c r="F142" s="169"/>
      <c r="G142" s="169"/>
      <c r="I142" s="176"/>
      <c r="K142" s="1"/>
      <c r="L142" s="1"/>
    </row>
    <row r="143" customFormat="false" ht="15.75" hidden="false" customHeight="false" outlineLevel="0" collapsed="false">
      <c r="A143" s="169"/>
      <c r="B143" s="169"/>
      <c r="C143" s="169"/>
      <c r="D143" s="169"/>
      <c r="E143" s="169"/>
      <c r="F143" s="169"/>
      <c r="G143" s="169"/>
      <c r="I143" s="176"/>
      <c r="K143" s="1"/>
      <c r="L143" s="1"/>
    </row>
    <row r="144" customFormat="false" ht="15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I144" s="176"/>
      <c r="K144" s="1"/>
      <c r="L144" s="1"/>
    </row>
    <row r="145" customFormat="false" ht="15.75" hidden="false" customHeight="false" outlineLevel="0" collapsed="false">
      <c r="A145" s="169"/>
      <c r="B145" s="169"/>
      <c r="C145" s="169"/>
      <c r="D145" s="169"/>
      <c r="E145" s="169"/>
      <c r="F145" s="169"/>
      <c r="G145" s="169"/>
      <c r="I145" s="176"/>
      <c r="K145" s="1"/>
      <c r="L145" s="1"/>
    </row>
    <row r="146" customFormat="false" ht="15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I146" s="176"/>
      <c r="K146" s="1"/>
      <c r="L146" s="1"/>
    </row>
    <row r="147" customFormat="false" ht="15.75" hidden="false" customHeight="false" outlineLevel="0" collapsed="false">
      <c r="A147" s="169"/>
      <c r="B147" s="169"/>
      <c r="C147" s="169"/>
      <c r="D147" s="169"/>
      <c r="E147" s="169"/>
      <c r="F147" s="169"/>
      <c r="G147" s="169"/>
      <c r="I147" s="176"/>
      <c r="K147" s="1"/>
      <c r="L147" s="1"/>
    </row>
    <row r="148" customFormat="false" ht="15.75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I148" s="176"/>
      <c r="K148" s="1"/>
      <c r="L148" s="1"/>
    </row>
    <row r="149" customFormat="false" ht="15.75" hidden="false" customHeight="false" outlineLevel="0" collapsed="false">
      <c r="A149" s="169"/>
      <c r="B149" s="169"/>
      <c r="C149" s="169"/>
      <c r="D149" s="169"/>
      <c r="E149" s="169"/>
      <c r="F149" s="169"/>
      <c r="G149" s="169"/>
      <c r="I149" s="176"/>
      <c r="K149" s="1"/>
      <c r="L149" s="1"/>
    </row>
    <row r="150" customFormat="false" ht="15.75" hidden="false" customHeight="false" outlineLevel="0" collapsed="false">
      <c r="A150" s="169"/>
      <c r="B150" s="169"/>
      <c r="C150" s="169"/>
      <c r="D150" s="169"/>
      <c r="E150" s="169"/>
      <c r="F150" s="169"/>
      <c r="G150" s="169"/>
      <c r="I150" s="176"/>
      <c r="K150" s="1"/>
      <c r="L150" s="1"/>
    </row>
    <row r="151" customFormat="false" ht="15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I151" s="176"/>
      <c r="K151" s="1"/>
      <c r="L151" s="1"/>
    </row>
    <row r="152" customFormat="false" ht="15.75" hidden="false" customHeight="false" outlineLevel="0" collapsed="false">
      <c r="A152" s="169"/>
      <c r="B152" s="169"/>
      <c r="C152" s="169"/>
      <c r="D152" s="169"/>
      <c r="E152" s="169"/>
      <c r="F152" s="169"/>
      <c r="G152" s="169"/>
      <c r="I152" s="176"/>
      <c r="K152" s="1"/>
      <c r="L152" s="1"/>
    </row>
    <row r="153" customFormat="false" ht="15.75" hidden="false" customHeight="false" outlineLevel="0" collapsed="false">
      <c r="A153" s="169"/>
      <c r="B153" s="169"/>
      <c r="C153" s="169"/>
      <c r="D153" s="169"/>
      <c r="E153" s="169"/>
      <c r="F153" s="169"/>
      <c r="G153" s="169"/>
      <c r="I153" s="176"/>
      <c r="K153" s="1"/>
      <c r="L153" s="1"/>
    </row>
    <row r="154" customFormat="false" ht="15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I154" s="176"/>
      <c r="K154" s="1"/>
      <c r="L154" s="1"/>
    </row>
    <row r="155" customFormat="false" ht="15.75" hidden="false" customHeight="false" outlineLevel="0" collapsed="false">
      <c r="A155" s="169"/>
      <c r="B155" s="169"/>
      <c r="C155" s="169"/>
      <c r="D155" s="169"/>
      <c r="E155" s="169"/>
      <c r="F155" s="169"/>
      <c r="G155" s="169"/>
      <c r="I155" s="176"/>
      <c r="K155" s="1"/>
      <c r="L155" s="1"/>
    </row>
    <row r="156" customFormat="false" ht="15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I156" s="176"/>
      <c r="K156" s="1"/>
      <c r="L156" s="1"/>
    </row>
    <row r="157" customFormat="false" ht="15.75" hidden="false" customHeight="false" outlineLevel="0" collapsed="false">
      <c r="A157" s="169"/>
      <c r="B157" s="169"/>
      <c r="C157" s="169"/>
      <c r="D157" s="169"/>
      <c r="E157" s="169"/>
      <c r="F157" s="169"/>
      <c r="G157" s="169"/>
      <c r="I157" s="176"/>
      <c r="K157" s="1"/>
      <c r="L157" s="1"/>
    </row>
    <row r="158" customFormat="false" ht="15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I158" s="176"/>
      <c r="K158" s="1"/>
      <c r="L158" s="1"/>
    </row>
    <row r="159" customFormat="false" ht="15.75" hidden="false" customHeight="false" outlineLevel="0" collapsed="false">
      <c r="A159" s="169"/>
      <c r="B159" s="169"/>
      <c r="C159" s="169"/>
      <c r="D159" s="169"/>
      <c r="E159" s="169"/>
      <c r="F159" s="169"/>
      <c r="G159" s="169"/>
      <c r="I159" s="176"/>
      <c r="K159" s="1"/>
      <c r="L159" s="1"/>
    </row>
    <row r="160" customFormat="false" ht="15.75" hidden="false" customHeight="false" outlineLevel="0" collapsed="false">
      <c r="A160" s="169"/>
      <c r="B160" s="169"/>
      <c r="C160" s="169"/>
      <c r="D160" s="169"/>
      <c r="E160" s="169"/>
      <c r="F160" s="169"/>
      <c r="G160" s="169"/>
      <c r="I160" s="176"/>
      <c r="K160" s="1"/>
      <c r="L160" s="1"/>
    </row>
    <row r="161" customFormat="false" ht="15.75" hidden="false" customHeight="false" outlineLevel="0" collapsed="false">
      <c r="A161" s="169"/>
      <c r="B161" s="169"/>
      <c r="C161" s="169"/>
      <c r="D161" s="169"/>
      <c r="E161" s="169"/>
      <c r="F161" s="169"/>
      <c r="G161" s="169"/>
      <c r="I161" s="176"/>
      <c r="K161" s="1"/>
      <c r="L161" s="1"/>
    </row>
    <row r="162" customFormat="false" ht="15.75" hidden="false" customHeight="false" outlineLevel="0" collapsed="false">
      <c r="A162" s="169"/>
      <c r="B162" s="169"/>
      <c r="C162" s="169"/>
      <c r="D162" s="169"/>
      <c r="E162" s="169"/>
      <c r="F162" s="169"/>
      <c r="G162" s="169"/>
      <c r="I162" s="176"/>
      <c r="K162" s="1"/>
      <c r="L162" s="1"/>
    </row>
    <row r="163" customFormat="false" ht="15.75" hidden="false" customHeight="false" outlineLevel="0" collapsed="false">
      <c r="A163" s="169"/>
      <c r="B163" s="169"/>
      <c r="C163" s="169"/>
      <c r="D163" s="169"/>
      <c r="E163" s="169"/>
      <c r="F163" s="169"/>
      <c r="G163" s="169"/>
      <c r="I163" s="176"/>
      <c r="K163" s="1"/>
      <c r="L163" s="1"/>
    </row>
    <row r="164" customFormat="false" ht="15.75" hidden="false" customHeight="false" outlineLevel="0" collapsed="false">
      <c r="A164" s="169"/>
      <c r="B164" s="169"/>
      <c r="C164" s="169"/>
      <c r="D164" s="169"/>
      <c r="E164" s="169"/>
      <c r="F164" s="169"/>
      <c r="G164" s="169"/>
      <c r="I164" s="176"/>
      <c r="K164" s="1"/>
      <c r="L164" s="1"/>
    </row>
    <row r="165" customFormat="false" ht="15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I165" s="176"/>
      <c r="K165" s="1"/>
      <c r="L165" s="1"/>
    </row>
    <row r="166" customFormat="false" ht="15.75" hidden="false" customHeight="false" outlineLevel="0" collapsed="false">
      <c r="A166" s="169"/>
      <c r="B166" s="169"/>
      <c r="C166" s="169"/>
      <c r="D166" s="169"/>
      <c r="E166" s="169"/>
      <c r="F166" s="169"/>
      <c r="G166" s="169"/>
      <c r="I166" s="176"/>
      <c r="K166" s="1"/>
      <c r="L166" s="1"/>
    </row>
    <row r="167" customFormat="false" ht="15.75" hidden="false" customHeight="false" outlineLevel="0" collapsed="false">
      <c r="A167" s="169"/>
      <c r="B167" s="169"/>
      <c r="C167" s="169"/>
      <c r="D167" s="169"/>
      <c r="E167" s="169"/>
      <c r="F167" s="169"/>
      <c r="G167" s="169"/>
      <c r="I167" s="176"/>
      <c r="K167" s="1"/>
      <c r="L167" s="1"/>
    </row>
    <row r="168" customFormat="false" ht="15.75" hidden="false" customHeight="false" outlineLevel="0" collapsed="false">
      <c r="A168" s="169"/>
      <c r="B168" s="169"/>
      <c r="C168" s="169"/>
      <c r="D168" s="169"/>
      <c r="E168" s="169"/>
      <c r="F168" s="169"/>
      <c r="G168" s="169"/>
      <c r="I168" s="176"/>
      <c r="K168" s="1"/>
      <c r="L168" s="1"/>
    </row>
    <row r="169" customFormat="false" ht="15.75" hidden="false" customHeight="false" outlineLevel="0" collapsed="false">
      <c r="A169" s="169"/>
      <c r="B169" s="169"/>
      <c r="C169" s="169"/>
      <c r="D169" s="169"/>
      <c r="E169" s="169"/>
      <c r="F169" s="169"/>
      <c r="G169" s="169"/>
      <c r="I169" s="176"/>
      <c r="K169" s="1"/>
      <c r="L169" s="1"/>
    </row>
    <row r="170" customFormat="false" ht="15.75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I170" s="176"/>
      <c r="K170" s="1"/>
      <c r="L170" s="1"/>
    </row>
    <row r="171" customFormat="false" ht="15.75" hidden="false" customHeight="false" outlineLevel="0" collapsed="false">
      <c r="A171" s="169"/>
      <c r="B171" s="169"/>
      <c r="C171" s="169"/>
      <c r="D171" s="169"/>
      <c r="E171" s="169"/>
      <c r="F171" s="169"/>
      <c r="G171" s="169"/>
      <c r="I171" s="176"/>
      <c r="K171" s="1"/>
      <c r="L171" s="1"/>
    </row>
    <row r="172" customFormat="false" ht="15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I172" s="176"/>
      <c r="K172" s="1"/>
      <c r="L172" s="1"/>
    </row>
    <row r="173" customFormat="false" ht="15.75" hidden="false" customHeight="false" outlineLevel="0" collapsed="false">
      <c r="A173" s="169"/>
      <c r="B173" s="169"/>
      <c r="C173" s="169"/>
      <c r="D173" s="169"/>
      <c r="E173" s="169"/>
      <c r="F173" s="169"/>
      <c r="G173" s="169"/>
      <c r="I173" s="176"/>
      <c r="K173" s="1"/>
      <c r="L173" s="1"/>
    </row>
    <row r="174" customFormat="false" ht="15.75" hidden="false" customHeight="false" outlineLevel="0" collapsed="false">
      <c r="A174" s="169"/>
      <c r="B174" s="169"/>
      <c r="C174" s="169"/>
      <c r="D174" s="169"/>
      <c r="E174" s="169"/>
      <c r="F174" s="169"/>
      <c r="G174" s="169"/>
      <c r="I174" s="176"/>
      <c r="K174" s="1"/>
      <c r="L174" s="1"/>
    </row>
    <row r="175" customFormat="false" ht="15.75" hidden="false" customHeight="false" outlineLevel="0" collapsed="false">
      <c r="A175" s="169"/>
      <c r="B175" s="169"/>
      <c r="C175" s="169"/>
      <c r="D175" s="169"/>
      <c r="E175" s="169"/>
      <c r="F175" s="169"/>
      <c r="G175" s="169"/>
      <c r="I175" s="176"/>
      <c r="K175" s="1"/>
      <c r="L175" s="1"/>
    </row>
    <row r="176" customFormat="false" ht="15.75" hidden="false" customHeight="false" outlineLevel="0" collapsed="false">
      <c r="A176" s="169"/>
      <c r="B176" s="169"/>
      <c r="C176" s="169"/>
      <c r="D176" s="169"/>
      <c r="E176" s="169"/>
      <c r="F176" s="169"/>
      <c r="G176" s="169"/>
      <c r="I176" s="176"/>
      <c r="K176" s="1"/>
      <c r="L176" s="1"/>
    </row>
    <row r="177" customFormat="false" ht="15.75" hidden="false" customHeight="false" outlineLevel="0" collapsed="false">
      <c r="A177" s="169"/>
      <c r="B177" s="169"/>
      <c r="C177" s="169"/>
      <c r="D177" s="169"/>
      <c r="E177" s="169"/>
      <c r="F177" s="169"/>
      <c r="G177" s="169"/>
      <c r="I177" s="176"/>
      <c r="K177" s="1"/>
      <c r="L177" s="1"/>
    </row>
    <row r="178" customFormat="false" ht="15.75" hidden="false" customHeight="false" outlineLevel="0" collapsed="false">
      <c r="A178" s="169"/>
      <c r="B178" s="169"/>
      <c r="C178" s="169"/>
      <c r="D178" s="169"/>
      <c r="E178" s="169"/>
      <c r="F178" s="169"/>
      <c r="G178" s="169"/>
      <c r="I178" s="176"/>
      <c r="K178" s="1"/>
      <c r="L178" s="1"/>
    </row>
    <row r="179" customFormat="false" ht="15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I179" s="176"/>
      <c r="K179" s="1"/>
      <c r="L179" s="1"/>
    </row>
    <row r="180" customFormat="false" ht="15.75" hidden="false" customHeight="false" outlineLevel="0" collapsed="false">
      <c r="A180" s="169"/>
      <c r="B180" s="169"/>
      <c r="C180" s="169"/>
      <c r="D180" s="169"/>
      <c r="E180" s="169"/>
      <c r="F180" s="169"/>
      <c r="G180" s="169"/>
      <c r="I180" s="176"/>
      <c r="K180" s="1"/>
      <c r="L180" s="1"/>
    </row>
    <row r="181" customFormat="false" ht="15.75" hidden="false" customHeight="false" outlineLevel="0" collapsed="false">
      <c r="A181" s="169"/>
      <c r="B181" s="169"/>
      <c r="C181" s="169"/>
      <c r="D181" s="169"/>
      <c r="E181" s="169"/>
      <c r="F181" s="169"/>
      <c r="G181" s="169"/>
      <c r="I181" s="176"/>
      <c r="K181" s="1"/>
      <c r="L181" s="1"/>
    </row>
    <row r="182" customFormat="false" ht="15.75" hidden="false" customHeight="false" outlineLevel="0" collapsed="false">
      <c r="A182" s="169"/>
      <c r="B182" s="169"/>
      <c r="C182" s="169"/>
      <c r="D182" s="169"/>
      <c r="E182" s="169"/>
      <c r="F182" s="169"/>
      <c r="G182" s="169"/>
      <c r="I182" s="176"/>
      <c r="K182" s="1"/>
      <c r="L182" s="1"/>
    </row>
    <row r="183" customFormat="false" ht="15.75" hidden="false" customHeight="false" outlineLevel="0" collapsed="false">
      <c r="A183" s="169"/>
      <c r="B183" s="169"/>
      <c r="C183" s="169"/>
      <c r="D183" s="169"/>
      <c r="E183" s="169"/>
      <c r="F183" s="169"/>
      <c r="G183" s="169"/>
      <c r="I183" s="176"/>
      <c r="K183" s="1"/>
      <c r="L183" s="1"/>
    </row>
    <row r="184" customFormat="false" ht="15.75" hidden="false" customHeight="false" outlineLevel="0" collapsed="false">
      <c r="A184" s="169"/>
      <c r="B184" s="169"/>
      <c r="C184" s="169"/>
      <c r="D184" s="169"/>
      <c r="E184" s="169"/>
      <c r="F184" s="169"/>
      <c r="G184" s="169"/>
      <c r="I184" s="176"/>
      <c r="K184" s="1"/>
      <c r="L184" s="1"/>
    </row>
    <row r="185" customFormat="false" ht="15.75" hidden="false" customHeight="false" outlineLevel="0" collapsed="false">
      <c r="A185" s="169"/>
      <c r="B185" s="169"/>
      <c r="C185" s="169"/>
      <c r="D185" s="169"/>
      <c r="E185" s="169"/>
      <c r="F185" s="169"/>
      <c r="G185" s="169"/>
      <c r="I185" s="176"/>
      <c r="K185" s="1"/>
      <c r="L185" s="1"/>
    </row>
    <row r="186" customFormat="false" ht="15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I186" s="176"/>
      <c r="K186" s="1"/>
      <c r="L186" s="1"/>
    </row>
    <row r="187" customFormat="false" ht="15.75" hidden="false" customHeight="false" outlineLevel="0" collapsed="false">
      <c r="A187" s="169"/>
      <c r="B187" s="169"/>
      <c r="C187" s="169"/>
      <c r="D187" s="169"/>
      <c r="E187" s="169"/>
      <c r="F187" s="169"/>
      <c r="G187" s="169"/>
      <c r="I187" s="176"/>
      <c r="K187" s="1"/>
      <c r="L187" s="1"/>
    </row>
    <row r="188" customFormat="false" ht="15.7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I188" s="176"/>
      <c r="K188" s="1"/>
      <c r="L188" s="1"/>
    </row>
    <row r="189" customFormat="false" ht="15.75" hidden="false" customHeight="false" outlineLevel="0" collapsed="false">
      <c r="A189" s="169"/>
      <c r="B189" s="169"/>
      <c r="C189" s="169"/>
      <c r="D189" s="169"/>
      <c r="E189" s="169"/>
      <c r="F189" s="169"/>
      <c r="G189" s="169"/>
      <c r="I189" s="176"/>
      <c r="K189" s="1"/>
      <c r="L189" s="1"/>
    </row>
    <row r="190" customFormat="false" ht="15.75" hidden="false" customHeight="false" outlineLevel="0" collapsed="false">
      <c r="A190" s="169"/>
      <c r="B190" s="169"/>
      <c r="C190" s="169"/>
      <c r="D190" s="169"/>
      <c r="E190" s="169"/>
      <c r="F190" s="169"/>
      <c r="G190" s="169"/>
      <c r="I190" s="176"/>
      <c r="K190" s="1"/>
      <c r="L190" s="1"/>
    </row>
    <row r="191" customFormat="false" ht="15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I191" s="176"/>
      <c r="K191" s="1"/>
      <c r="L191" s="1"/>
    </row>
    <row r="192" customFormat="false" ht="15.75" hidden="false" customHeight="false" outlineLevel="0" collapsed="false">
      <c r="A192" s="169"/>
      <c r="B192" s="169"/>
      <c r="C192" s="169"/>
      <c r="D192" s="169"/>
      <c r="E192" s="169"/>
      <c r="F192" s="169"/>
      <c r="G192" s="169"/>
      <c r="I192" s="176"/>
      <c r="K192" s="1"/>
      <c r="L192" s="1"/>
    </row>
    <row r="193" customFormat="false" ht="15.75" hidden="false" customHeight="false" outlineLevel="0" collapsed="false">
      <c r="A193" s="169"/>
      <c r="B193" s="169"/>
      <c r="C193" s="169"/>
      <c r="D193" s="169"/>
      <c r="E193" s="169"/>
      <c r="F193" s="169"/>
      <c r="G193" s="169"/>
      <c r="I193" s="176"/>
      <c r="K193" s="1"/>
      <c r="L193" s="1"/>
    </row>
    <row r="194" customFormat="false" ht="15.7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I194" s="176"/>
      <c r="K194" s="1"/>
      <c r="L194" s="1"/>
    </row>
    <row r="195" customFormat="false" ht="15.75" hidden="false" customHeight="false" outlineLevel="0" collapsed="false">
      <c r="A195" s="169"/>
      <c r="B195" s="169"/>
      <c r="C195" s="169"/>
      <c r="D195" s="169"/>
      <c r="E195" s="169"/>
      <c r="F195" s="169"/>
      <c r="G195" s="169"/>
      <c r="I195" s="176"/>
      <c r="K195" s="1"/>
      <c r="L195" s="1"/>
    </row>
    <row r="196" customFormat="false" ht="15.75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I196" s="176"/>
      <c r="K196" s="1"/>
      <c r="L196" s="1"/>
    </row>
    <row r="197" customFormat="false" ht="15.75" hidden="false" customHeight="false" outlineLevel="0" collapsed="false">
      <c r="A197" s="169"/>
      <c r="B197" s="169"/>
      <c r="C197" s="169"/>
      <c r="D197" s="169"/>
      <c r="E197" s="169"/>
      <c r="F197" s="169"/>
      <c r="G197" s="169"/>
      <c r="I197" s="176"/>
      <c r="K197" s="1"/>
      <c r="L197" s="1"/>
    </row>
    <row r="198" customFormat="false" ht="15.75" hidden="false" customHeight="false" outlineLevel="0" collapsed="false">
      <c r="A198" s="169"/>
      <c r="B198" s="169"/>
      <c r="C198" s="169"/>
      <c r="D198" s="169"/>
      <c r="E198" s="169"/>
      <c r="F198" s="169"/>
      <c r="G198" s="169"/>
      <c r="I198" s="176"/>
      <c r="K198" s="1"/>
      <c r="L198" s="1"/>
    </row>
    <row r="199" customFormat="false" ht="15.75" hidden="false" customHeight="false" outlineLevel="0" collapsed="false">
      <c r="A199" s="169"/>
      <c r="B199" s="169"/>
      <c r="C199" s="169"/>
      <c r="D199" s="169"/>
      <c r="E199" s="169"/>
      <c r="F199" s="169"/>
      <c r="G199" s="169"/>
      <c r="I199" s="176"/>
      <c r="K199" s="1"/>
      <c r="L199" s="1"/>
    </row>
    <row r="200" customFormat="false" ht="15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I200" s="176"/>
      <c r="L200" s="2"/>
    </row>
    <row r="201" customFormat="false" ht="15.75" hidden="false" customHeight="false" outlineLevel="0" collapsed="false">
      <c r="A201" s="169"/>
      <c r="B201" s="169"/>
      <c r="C201" s="169"/>
      <c r="D201" s="169"/>
      <c r="E201" s="169"/>
      <c r="F201" s="169"/>
      <c r="G201" s="169"/>
      <c r="I201" s="176"/>
      <c r="L201" s="2"/>
    </row>
    <row r="202" customFormat="false" ht="15.75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I202" s="176"/>
      <c r="L202" s="2"/>
    </row>
    <row r="203" customFormat="false" ht="15.75" hidden="false" customHeight="false" outlineLevel="0" collapsed="false">
      <c r="A203" s="169"/>
      <c r="B203" s="169"/>
      <c r="C203" s="169"/>
      <c r="D203" s="169"/>
      <c r="E203" s="169"/>
      <c r="F203" s="169"/>
      <c r="G203" s="169"/>
      <c r="I203" s="176"/>
      <c r="L203" s="2"/>
    </row>
    <row r="204" customFormat="false" ht="15.75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I204" s="176"/>
      <c r="L204" s="2"/>
    </row>
    <row r="205" customFormat="false" ht="15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I205" s="176"/>
      <c r="L205" s="2"/>
    </row>
    <row r="206" customFormat="false" ht="15.75" hidden="false" customHeight="false" outlineLevel="0" collapsed="false">
      <c r="A206" s="169"/>
      <c r="B206" s="169"/>
      <c r="C206" s="169"/>
      <c r="D206" s="169"/>
      <c r="E206" s="169"/>
      <c r="F206" s="169"/>
      <c r="G206" s="169"/>
      <c r="I206" s="176"/>
      <c r="L206" s="2"/>
    </row>
    <row r="207" customFormat="false" ht="15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I207" s="176"/>
      <c r="L207" s="2"/>
    </row>
    <row r="208" customFormat="false" ht="15.75" hidden="false" customHeight="false" outlineLevel="0" collapsed="false">
      <c r="A208" s="169"/>
      <c r="B208" s="169"/>
      <c r="C208" s="169"/>
      <c r="D208" s="169"/>
      <c r="E208" s="169"/>
      <c r="F208" s="169"/>
      <c r="G208" s="169"/>
      <c r="I208" s="176"/>
      <c r="L208" s="2"/>
    </row>
    <row r="209" customFormat="false" ht="15.75" hidden="false" customHeight="false" outlineLevel="0" collapsed="false">
      <c r="A209" s="169"/>
      <c r="B209" s="169"/>
      <c r="C209" s="169"/>
      <c r="D209" s="169"/>
      <c r="E209" s="169"/>
      <c r="F209" s="169"/>
      <c r="G209" s="169"/>
      <c r="I209" s="176"/>
      <c r="L209" s="2"/>
    </row>
    <row r="210" customFormat="false" ht="15.75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I210" s="176"/>
      <c r="L210" s="2"/>
    </row>
    <row r="211" customFormat="false" ht="15.75" hidden="false" customHeight="false" outlineLevel="0" collapsed="false">
      <c r="A211" s="169"/>
      <c r="B211" s="169"/>
      <c r="C211" s="169"/>
      <c r="D211" s="169"/>
      <c r="E211" s="169"/>
      <c r="F211" s="169"/>
      <c r="G211" s="169"/>
      <c r="I211" s="176"/>
      <c r="L211" s="2"/>
    </row>
    <row r="212" customFormat="false" ht="15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I212" s="176"/>
      <c r="L212" s="2"/>
    </row>
    <row r="213" customFormat="false" ht="15.75" hidden="false" customHeight="false" outlineLevel="0" collapsed="false">
      <c r="A213" s="169"/>
      <c r="B213" s="169"/>
      <c r="C213" s="169"/>
      <c r="D213" s="169"/>
      <c r="E213" s="169"/>
      <c r="F213" s="169"/>
      <c r="G213" s="169"/>
      <c r="I213" s="176"/>
      <c r="L213" s="2"/>
    </row>
    <row r="214" customFormat="false" ht="15.75" hidden="false" customHeight="false" outlineLevel="0" collapsed="false">
      <c r="A214" s="169"/>
      <c r="B214" s="169"/>
      <c r="C214" s="169"/>
      <c r="D214" s="169"/>
      <c r="E214" s="169"/>
      <c r="F214" s="169"/>
      <c r="G214" s="169"/>
      <c r="I214" s="176"/>
      <c r="L214" s="2"/>
    </row>
    <row r="215" customFormat="false" ht="15.75" hidden="false" customHeight="false" outlineLevel="0" collapsed="false">
      <c r="A215" s="169"/>
      <c r="B215" s="169"/>
      <c r="C215" s="169"/>
      <c r="D215" s="169"/>
      <c r="E215" s="169"/>
      <c r="F215" s="169"/>
      <c r="G215" s="169"/>
      <c r="I215" s="176"/>
      <c r="L215" s="2"/>
    </row>
    <row r="216" customFormat="false" ht="15.75" hidden="false" customHeight="false" outlineLevel="0" collapsed="false">
      <c r="A216" s="169"/>
      <c r="B216" s="169"/>
      <c r="C216" s="169"/>
      <c r="D216" s="169"/>
      <c r="E216" s="169"/>
      <c r="F216" s="169"/>
      <c r="G216" s="169"/>
      <c r="I216" s="176"/>
      <c r="L216" s="2"/>
    </row>
    <row r="217" customFormat="false" ht="15.75" hidden="false" customHeight="false" outlineLevel="0" collapsed="false">
      <c r="A217" s="169"/>
      <c r="B217" s="169"/>
      <c r="C217" s="169"/>
      <c r="D217" s="169"/>
      <c r="E217" s="169"/>
      <c r="F217" s="169"/>
      <c r="G217" s="169"/>
      <c r="I217" s="176"/>
      <c r="L217" s="2"/>
    </row>
    <row r="218" customFormat="false" ht="15.75" hidden="false" customHeight="false" outlineLevel="0" collapsed="false">
      <c r="A218" s="169"/>
      <c r="B218" s="169"/>
      <c r="C218" s="169"/>
      <c r="D218" s="169"/>
      <c r="E218" s="169"/>
      <c r="F218" s="169"/>
      <c r="G218" s="169"/>
      <c r="I218" s="176"/>
      <c r="L218" s="2"/>
    </row>
    <row r="219" customFormat="false" ht="15.7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I219" s="176"/>
      <c r="L219" s="2"/>
    </row>
    <row r="220" customFormat="false" ht="15.75" hidden="false" customHeight="false" outlineLevel="0" collapsed="false">
      <c r="A220" s="169"/>
      <c r="B220" s="169"/>
      <c r="C220" s="169"/>
      <c r="D220" s="169"/>
      <c r="E220" s="169"/>
      <c r="F220" s="169"/>
      <c r="G220" s="169"/>
      <c r="I220" s="176"/>
      <c r="L220" s="2"/>
    </row>
    <row r="221" customFormat="false" ht="15.7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I221" s="176"/>
      <c r="L221" s="2"/>
    </row>
    <row r="222" customFormat="false" ht="15.75" hidden="false" customHeight="false" outlineLevel="0" collapsed="false">
      <c r="A222" s="169"/>
      <c r="B222" s="169"/>
      <c r="C222" s="169"/>
      <c r="D222" s="169"/>
      <c r="E222" s="169"/>
      <c r="F222" s="169"/>
      <c r="G222" s="169"/>
      <c r="I222" s="176"/>
      <c r="L222" s="2"/>
    </row>
    <row r="223" customFormat="false" ht="15.75" hidden="false" customHeight="false" outlineLevel="0" collapsed="false">
      <c r="A223" s="169"/>
      <c r="B223" s="169"/>
      <c r="C223" s="169"/>
      <c r="D223" s="169"/>
      <c r="E223" s="169"/>
      <c r="F223" s="169"/>
      <c r="G223" s="169"/>
      <c r="I223" s="176"/>
      <c r="L223" s="2"/>
    </row>
    <row r="224" customFormat="false" ht="15.75" hidden="false" customHeight="false" outlineLevel="0" collapsed="false">
      <c r="A224" s="169"/>
      <c r="B224" s="169"/>
      <c r="C224" s="169"/>
      <c r="D224" s="169"/>
      <c r="E224" s="169"/>
      <c r="F224" s="169"/>
      <c r="G224" s="169"/>
      <c r="I224" s="176"/>
      <c r="L224" s="2"/>
    </row>
    <row r="225" customFormat="false" ht="15.75" hidden="false" customHeight="false" outlineLevel="0" collapsed="false">
      <c r="A225" s="169"/>
      <c r="B225" s="169"/>
      <c r="C225" s="169"/>
      <c r="D225" s="169"/>
      <c r="E225" s="169"/>
      <c r="F225" s="169"/>
      <c r="G225" s="169"/>
      <c r="I225" s="176"/>
      <c r="L225" s="2"/>
    </row>
    <row r="226" customFormat="false" ht="15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I226" s="176"/>
      <c r="L226" s="2"/>
    </row>
    <row r="227" customFormat="false" ht="15.75" hidden="false" customHeight="false" outlineLevel="0" collapsed="false">
      <c r="A227" s="169"/>
      <c r="B227" s="169"/>
      <c r="C227" s="169"/>
      <c r="D227" s="169"/>
      <c r="E227" s="169"/>
      <c r="F227" s="169"/>
      <c r="G227" s="169"/>
      <c r="I227" s="176"/>
      <c r="L227" s="2"/>
    </row>
    <row r="228" customFormat="false" ht="15.75" hidden="false" customHeight="false" outlineLevel="0" collapsed="false">
      <c r="A228" s="169"/>
      <c r="B228" s="169"/>
      <c r="C228" s="169"/>
      <c r="D228" s="169"/>
      <c r="E228" s="169"/>
      <c r="F228" s="169"/>
      <c r="G228" s="169"/>
      <c r="I228" s="176"/>
      <c r="L228" s="2"/>
    </row>
    <row r="229" customFormat="false" ht="15.75" hidden="false" customHeight="false" outlineLevel="0" collapsed="false">
      <c r="A229" s="169"/>
      <c r="B229" s="169"/>
      <c r="C229" s="169"/>
      <c r="D229" s="169"/>
      <c r="E229" s="169"/>
      <c r="F229" s="169"/>
      <c r="G229" s="169"/>
      <c r="I229" s="176"/>
      <c r="L229" s="2"/>
    </row>
    <row r="230" customFormat="false" ht="15.75" hidden="false" customHeight="false" outlineLevel="0" collapsed="false">
      <c r="A230" s="169"/>
      <c r="B230" s="169"/>
      <c r="C230" s="169"/>
      <c r="D230" s="169"/>
      <c r="E230" s="169"/>
      <c r="F230" s="169"/>
      <c r="G230" s="169"/>
      <c r="I230" s="176"/>
    </row>
    <row r="231" customFormat="false" ht="15.75" hidden="false" customHeight="false" outlineLevel="0" collapsed="false">
      <c r="A231" s="169"/>
      <c r="B231" s="169"/>
      <c r="C231" s="169"/>
      <c r="D231" s="169"/>
      <c r="E231" s="169"/>
      <c r="F231" s="169"/>
      <c r="G231" s="169"/>
      <c r="I231" s="176"/>
    </row>
    <row r="232" customFormat="false" ht="15.75" hidden="false" customHeight="false" outlineLevel="0" collapsed="false">
      <c r="A232" s="169"/>
      <c r="B232" s="169"/>
      <c r="C232" s="169"/>
      <c r="D232" s="169"/>
      <c r="E232" s="169"/>
      <c r="F232" s="169"/>
      <c r="G232" s="169"/>
      <c r="I232" s="176"/>
    </row>
    <row r="233" customFormat="false" ht="15.75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I233" s="176"/>
    </row>
    <row r="234" customFormat="false" ht="15.75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I234" s="176"/>
    </row>
    <row r="235" customFormat="false" ht="15.75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I235" s="176"/>
    </row>
    <row r="236" customFormat="false" ht="15.75" hidden="false" customHeight="false" outlineLevel="0" collapsed="false">
      <c r="A236" s="169"/>
      <c r="B236" s="169"/>
      <c r="C236" s="169"/>
      <c r="D236" s="169"/>
      <c r="E236" s="169"/>
      <c r="F236" s="169"/>
      <c r="G236" s="169"/>
      <c r="I236" s="176"/>
    </row>
    <row r="237" customFormat="false" ht="15.75" hidden="false" customHeight="false" outlineLevel="0" collapsed="false">
      <c r="A237" s="169"/>
      <c r="B237" s="169"/>
      <c r="C237" s="169"/>
      <c r="D237" s="169"/>
      <c r="E237" s="169"/>
      <c r="F237" s="169"/>
      <c r="G237" s="169"/>
      <c r="I237" s="176"/>
    </row>
    <row r="238" customFormat="false" ht="15.75" hidden="false" customHeight="false" outlineLevel="0" collapsed="false">
      <c r="A238" s="169"/>
      <c r="B238" s="169"/>
      <c r="C238" s="169"/>
      <c r="D238" s="169"/>
      <c r="E238" s="169"/>
      <c r="F238" s="169"/>
      <c r="G238" s="169"/>
    </row>
    <row r="239" customFormat="false" ht="15.75" hidden="false" customHeight="false" outlineLevel="0" collapsed="false">
      <c r="A239" s="169"/>
      <c r="B239" s="169"/>
      <c r="C239" s="169"/>
      <c r="D239" s="169"/>
      <c r="E239" s="169"/>
      <c r="F239" s="169"/>
      <c r="G239" s="169"/>
    </row>
    <row r="240" customFormat="false" ht="15.75" hidden="false" customHeight="false" outlineLevel="0" collapsed="false">
      <c r="A240" s="169"/>
      <c r="B240" s="169"/>
      <c r="C240" s="169"/>
      <c r="D240" s="169"/>
      <c r="E240" s="169"/>
      <c r="F240" s="169"/>
      <c r="G240" s="169"/>
    </row>
    <row r="241" customFormat="false" ht="15.75" hidden="false" customHeight="false" outlineLevel="0" collapsed="false">
      <c r="A241" s="169"/>
      <c r="B241" s="169"/>
      <c r="C241" s="169"/>
      <c r="D241" s="169"/>
      <c r="E241" s="169"/>
      <c r="F241" s="169"/>
      <c r="G241" s="169"/>
    </row>
    <row r="242" customFormat="false" ht="15.75" hidden="false" customHeight="false" outlineLevel="0" collapsed="false">
      <c r="A242" s="169"/>
      <c r="B242" s="169"/>
      <c r="C242" s="169"/>
      <c r="D242" s="169"/>
      <c r="E242" s="169"/>
      <c r="F242" s="169"/>
      <c r="G242" s="169"/>
    </row>
    <row r="243" customFormat="false" ht="15.75" hidden="false" customHeight="false" outlineLevel="0" collapsed="false">
      <c r="A243" s="169"/>
      <c r="B243" s="169"/>
      <c r="C243" s="169"/>
      <c r="D243" s="169"/>
      <c r="E243" s="169"/>
      <c r="F243" s="169"/>
      <c r="G243" s="169"/>
    </row>
    <row r="244" customFormat="false" ht="15.75" hidden="false" customHeight="false" outlineLevel="0" collapsed="false">
      <c r="A244" s="169"/>
      <c r="B244" s="169"/>
      <c r="C244" s="169"/>
      <c r="D244" s="169"/>
      <c r="E244" s="169"/>
      <c r="F244" s="169"/>
      <c r="G244" s="169"/>
    </row>
    <row r="245" customFormat="false" ht="15.75" hidden="false" customHeight="false" outlineLevel="0" collapsed="false">
      <c r="A245" s="169"/>
      <c r="B245" s="169"/>
      <c r="C245" s="169"/>
      <c r="D245" s="169"/>
      <c r="E245" s="169"/>
      <c r="F245" s="169"/>
      <c r="G245" s="169"/>
    </row>
    <row r="246" customFormat="false" ht="15.75" hidden="false" customHeight="false" outlineLevel="0" collapsed="false">
      <c r="A246" s="169"/>
      <c r="B246" s="169"/>
      <c r="C246" s="169"/>
      <c r="D246" s="169"/>
      <c r="E246" s="169"/>
      <c r="F246" s="169"/>
      <c r="G246" s="169"/>
    </row>
    <row r="247" customFormat="false" ht="15.75" hidden="false" customHeight="false" outlineLevel="0" collapsed="false">
      <c r="A247" s="169"/>
      <c r="B247" s="169"/>
      <c r="C247" s="169"/>
      <c r="D247" s="169"/>
      <c r="E247" s="169"/>
      <c r="F247" s="169"/>
      <c r="G247" s="169"/>
    </row>
    <row r="248" customFormat="false" ht="15.75" hidden="false" customHeight="false" outlineLevel="0" collapsed="false">
      <c r="A248" s="169"/>
      <c r="B248" s="169"/>
      <c r="C248" s="169"/>
      <c r="D248" s="169"/>
      <c r="E248" s="169"/>
      <c r="F248" s="169"/>
      <c r="G248" s="169"/>
    </row>
    <row r="249" customFormat="false" ht="15.75" hidden="false" customHeight="false" outlineLevel="0" collapsed="false">
      <c r="A249" s="169"/>
      <c r="B249" s="169"/>
      <c r="C249" s="169"/>
      <c r="D249" s="169"/>
      <c r="E249" s="169"/>
      <c r="F249" s="169"/>
      <c r="G249" s="169"/>
    </row>
    <row r="250" customFormat="false" ht="15.75" hidden="false" customHeight="false" outlineLevel="0" collapsed="false">
      <c r="A250" s="169"/>
      <c r="B250" s="169"/>
      <c r="C250" s="169"/>
      <c r="D250" s="169"/>
      <c r="E250" s="169"/>
      <c r="F250" s="169"/>
      <c r="G250" s="169"/>
    </row>
    <row r="251" customFormat="false" ht="15.75" hidden="false" customHeight="false" outlineLevel="0" collapsed="false">
      <c r="A251" s="169"/>
      <c r="B251" s="169"/>
      <c r="C251" s="169"/>
      <c r="D251" s="169"/>
      <c r="E251" s="169"/>
      <c r="F251" s="169"/>
      <c r="G251" s="169"/>
    </row>
    <row r="252" customFormat="false" ht="15.75" hidden="false" customHeight="false" outlineLevel="0" collapsed="false">
      <c r="A252" s="169"/>
      <c r="B252" s="169"/>
      <c r="C252" s="169"/>
      <c r="D252" s="169"/>
      <c r="E252" s="169"/>
      <c r="F252" s="169"/>
      <c r="G252" s="169"/>
    </row>
    <row r="253" customFormat="false" ht="15.75" hidden="false" customHeight="false" outlineLevel="0" collapsed="false">
      <c r="A253" s="169"/>
      <c r="B253" s="169"/>
      <c r="C253" s="169"/>
      <c r="D253" s="169"/>
      <c r="E253" s="169"/>
      <c r="F253" s="169"/>
      <c r="G253" s="169"/>
    </row>
    <row r="254" customFormat="false" ht="15.75" hidden="false" customHeight="false" outlineLevel="0" collapsed="false">
      <c r="A254" s="169"/>
      <c r="B254" s="169"/>
      <c r="C254" s="169"/>
      <c r="D254" s="169"/>
      <c r="E254" s="169"/>
      <c r="F254" s="169"/>
      <c r="G254" s="169"/>
    </row>
    <row r="255" customFormat="false" ht="15.75" hidden="false" customHeight="false" outlineLevel="0" collapsed="false">
      <c r="A255" s="169"/>
      <c r="B255" s="169"/>
      <c r="C255" s="169"/>
      <c r="D255" s="169"/>
      <c r="E255" s="169"/>
      <c r="F255" s="169"/>
      <c r="G255" s="169"/>
    </row>
    <row r="256" customFormat="false" ht="15.75" hidden="false" customHeight="false" outlineLevel="0" collapsed="false">
      <c r="A256" s="169"/>
      <c r="B256" s="169"/>
      <c r="C256" s="169"/>
      <c r="D256" s="169"/>
      <c r="E256" s="169"/>
      <c r="F256" s="169"/>
      <c r="G256" s="169"/>
    </row>
    <row r="257" customFormat="false" ht="15.75" hidden="false" customHeight="false" outlineLevel="0" collapsed="false">
      <c r="A257" s="169"/>
      <c r="B257" s="169"/>
      <c r="C257" s="169"/>
      <c r="D257" s="169"/>
      <c r="E257" s="169"/>
      <c r="F257" s="169"/>
      <c r="G257" s="169"/>
    </row>
    <row r="258" customFormat="false" ht="15.75" hidden="false" customHeight="false" outlineLevel="0" collapsed="false">
      <c r="A258" s="169"/>
      <c r="B258" s="169"/>
      <c r="C258" s="169"/>
      <c r="D258" s="169"/>
      <c r="E258" s="169"/>
      <c r="F258" s="169"/>
      <c r="G258" s="169"/>
    </row>
    <row r="259" customFormat="false" ht="15.75" hidden="false" customHeight="false" outlineLevel="0" collapsed="false">
      <c r="A259" s="169"/>
      <c r="B259" s="169"/>
      <c r="C259" s="169"/>
      <c r="D259" s="169"/>
      <c r="E259" s="169"/>
      <c r="F259" s="169"/>
      <c r="G259" s="169"/>
    </row>
    <row r="260" customFormat="false" ht="15.75" hidden="false" customHeight="false" outlineLevel="0" collapsed="false">
      <c r="A260" s="169"/>
      <c r="B260" s="169"/>
      <c r="C260" s="169"/>
      <c r="D260" s="169"/>
      <c r="F260" s="169"/>
      <c r="G260" s="169"/>
    </row>
    <row r="261" customFormat="false" ht="15.75" hidden="false" customHeight="false" outlineLevel="0" collapsed="false">
      <c r="A261" s="169"/>
      <c r="B261" s="169"/>
      <c r="C261" s="169"/>
      <c r="D261" s="169"/>
      <c r="F261" s="169"/>
      <c r="G261" s="169"/>
    </row>
    <row r="262" customFormat="false" ht="15.75" hidden="false" customHeight="false" outlineLevel="0" collapsed="false">
      <c r="A262" s="169"/>
      <c r="B262" s="169"/>
      <c r="C262" s="169"/>
      <c r="D262" s="169"/>
      <c r="F262" s="169"/>
      <c r="G262" s="169"/>
    </row>
    <row r="263" customFormat="false" ht="15.75" hidden="false" customHeight="false" outlineLevel="0" collapsed="false">
      <c r="A263" s="169"/>
      <c r="B263" s="169"/>
      <c r="C263" s="169"/>
      <c r="D263" s="169"/>
      <c r="F263" s="169"/>
      <c r="G263" s="169"/>
    </row>
    <row r="264" customFormat="false" ht="15.75" hidden="false" customHeight="false" outlineLevel="0" collapsed="false">
      <c r="A264" s="169"/>
      <c r="B264" s="169"/>
      <c r="C264" s="169"/>
      <c r="D264" s="169"/>
      <c r="F264" s="169"/>
      <c r="G264" s="169"/>
    </row>
    <row r="265" customFormat="false" ht="15.75" hidden="false" customHeight="false" outlineLevel="0" collapsed="false">
      <c r="A265" s="169"/>
      <c r="B265" s="169"/>
      <c r="C265" s="169"/>
      <c r="D265" s="169"/>
      <c r="F265" s="169"/>
      <c r="G265" s="169"/>
    </row>
    <row r="266" customFormat="false" ht="15.75" hidden="false" customHeight="false" outlineLevel="0" collapsed="false">
      <c r="A266" s="169"/>
      <c r="B266" s="169"/>
      <c r="C266" s="169"/>
      <c r="D266" s="169"/>
      <c r="F266" s="169"/>
      <c r="G266" s="169"/>
    </row>
    <row r="267" customFormat="false" ht="15.75" hidden="false" customHeight="false" outlineLevel="0" collapsed="false">
      <c r="A267" s="169"/>
      <c r="B267" s="169"/>
      <c r="C267" s="169"/>
      <c r="D267" s="169"/>
      <c r="F267" s="169"/>
      <c r="G267" s="169"/>
    </row>
    <row r="268" customFormat="false" ht="15.75" hidden="false" customHeight="false" outlineLevel="0" collapsed="false">
      <c r="A268" s="169"/>
      <c r="B268" s="169"/>
      <c r="C268" s="169"/>
      <c r="D268" s="169"/>
      <c r="F268" s="169"/>
      <c r="G268" s="169"/>
    </row>
    <row r="269" customFormat="false" ht="15.75" hidden="false" customHeight="false" outlineLevel="0" collapsed="false">
      <c r="A269" s="169"/>
      <c r="B269" s="169"/>
      <c r="C269" s="169"/>
      <c r="D269" s="169"/>
      <c r="F269" s="169"/>
      <c r="G269" s="169"/>
    </row>
    <row r="270" customFormat="false" ht="15.75" hidden="false" customHeight="false" outlineLevel="0" collapsed="false">
      <c r="A270" s="169"/>
      <c r="B270" s="169"/>
      <c r="C270" s="169"/>
      <c r="D270" s="169"/>
      <c r="F270" s="169"/>
      <c r="G270" s="169"/>
    </row>
    <row r="271" customFormat="false" ht="15.75" hidden="false" customHeight="false" outlineLevel="0" collapsed="false">
      <c r="A271" s="169"/>
      <c r="B271" s="169"/>
      <c r="C271" s="169"/>
      <c r="D271" s="169"/>
      <c r="F271" s="169"/>
      <c r="G271" s="169"/>
    </row>
    <row r="272" customFormat="false" ht="15.75" hidden="false" customHeight="false" outlineLevel="0" collapsed="false">
      <c r="A272" s="169"/>
      <c r="B272" s="169"/>
      <c r="C272" s="169"/>
      <c r="D272" s="169"/>
      <c r="F272" s="169"/>
      <c r="G272" s="169"/>
    </row>
    <row r="273" customFormat="false" ht="15.75" hidden="false" customHeight="false" outlineLevel="0" collapsed="false">
      <c r="A273" s="169"/>
      <c r="B273" s="169"/>
      <c r="C273" s="169"/>
      <c r="D273" s="169"/>
      <c r="F273" s="169"/>
      <c r="G273" s="169"/>
    </row>
    <row r="274" customFormat="false" ht="15.75" hidden="false" customHeight="false" outlineLevel="0" collapsed="false">
      <c r="A274" s="169"/>
      <c r="B274" s="169"/>
      <c r="C274" s="169"/>
      <c r="D274" s="169"/>
      <c r="G274" s="169"/>
    </row>
    <row r="275" customFormat="false" ht="15.75" hidden="false" customHeight="false" outlineLevel="0" collapsed="false">
      <c r="A275" s="169"/>
      <c r="B275" s="169"/>
      <c r="C275" s="169"/>
      <c r="D275" s="169"/>
      <c r="G275" s="169"/>
    </row>
    <row r="276" customFormat="false" ht="15.75" hidden="false" customHeight="false" outlineLevel="0" collapsed="false">
      <c r="A276" s="169"/>
      <c r="B276" s="169"/>
      <c r="C276" s="169"/>
      <c r="D276" s="169"/>
      <c r="G276" s="169"/>
    </row>
    <row r="277" customFormat="false" ht="15.75" hidden="false" customHeight="false" outlineLevel="0" collapsed="false">
      <c r="A277" s="169"/>
      <c r="B277" s="169"/>
      <c r="C277" s="169"/>
      <c r="D277" s="169"/>
      <c r="G277" s="169"/>
    </row>
    <row r="278" customFormat="false" ht="15.75" hidden="false" customHeight="false" outlineLevel="0" collapsed="false">
      <c r="A278" s="169"/>
      <c r="B278" s="169"/>
      <c r="C278" s="169"/>
      <c r="D278" s="169"/>
      <c r="G278" s="169"/>
    </row>
    <row r="279" customFormat="false" ht="15.75" hidden="false" customHeight="false" outlineLevel="0" collapsed="false">
      <c r="A279" s="169"/>
      <c r="B279" s="169"/>
      <c r="C279" s="169"/>
      <c r="D279" s="169"/>
      <c r="G279" s="169"/>
    </row>
    <row r="280" customFormat="false" ht="15.75" hidden="false" customHeight="false" outlineLevel="0" collapsed="false">
      <c r="A280" s="169"/>
      <c r="B280" s="169"/>
      <c r="C280" s="169"/>
      <c r="D280" s="169"/>
      <c r="G280" s="169"/>
    </row>
    <row r="281" customFormat="false" ht="15.75" hidden="false" customHeight="false" outlineLevel="0" collapsed="false">
      <c r="A281" s="169"/>
      <c r="B281" s="169"/>
      <c r="C281" s="169"/>
      <c r="D281" s="169"/>
      <c r="G281" s="169"/>
    </row>
    <row r="282" customFormat="false" ht="15.75" hidden="false" customHeight="false" outlineLevel="0" collapsed="false">
      <c r="A282" s="169"/>
      <c r="B282" s="169"/>
      <c r="C282" s="169"/>
      <c r="D282" s="169"/>
      <c r="G282" s="169"/>
    </row>
    <row r="283" customFormat="false" ht="15.75" hidden="false" customHeight="false" outlineLevel="0" collapsed="false">
      <c r="A283" s="169"/>
      <c r="B283" s="169"/>
      <c r="C283" s="169"/>
      <c r="D283" s="169"/>
      <c r="G283" s="169"/>
    </row>
    <row r="284" customFormat="false" ht="15.75" hidden="false" customHeight="false" outlineLevel="0" collapsed="false">
      <c r="A284" s="169"/>
      <c r="B284" s="169"/>
      <c r="C284" s="169"/>
      <c r="D284" s="169"/>
      <c r="G284" s="169"/>
    </row>
    <row r="285" customFormat="false" ht="15.75" hidden="false" customHeight="false" outlineLevel="0" collapsed="false">
      <c r="A285" s="169"/>
      <c r="B285" s="169"/>
      <c r="C285" s="169"/>
      <c r="D285" s="169"/>
      <c r="G285" s="169"/>
    </row>
    <row r="286" customFormat="false" ht="15.75" hidden="false" customHeight="false" outlineLevel="0" collapsed="false">
      <c r="A286" s="169"/>
      <c r="B286" s="169"/>
      <c r="C286" s="169"/>
      <c r="D286" s="169"/>
      <c r="G286" s="169"/>
    </row>
    <row r="287" customFormat="false" ht="15.75" hidden="false" customHeight="false" outlineLevel="0" collapsed="false">
      <c r="A287" s="169"/>
      <c r="B287" s="169"/>
      <c r="C287" s="169"/>
      <c r="D287" s="169"/>
      <c r="G287" s="169"/>
    </row>
    <row r="288" customFormat="false" ht="15.75" hidden="false" customHeight="false" outlineLevel="0" collapsed="false">
      <c r="A288" s="169"/>
      <c r="B288" s="169"/>
      <c r="C288" s="169"/>
      <c r="D288" s="169"/>
      <c r="G288" s="169"/>
    </row>
    <row r="289" customFormat="false" ht="15.75" hidden="false" customHeight="false" outlineLevel="0" collapsed="false">
      <c r="A289" s="169"/>
      <c r="B289" s="169"/>
      <c r="C289" s="169"/>
      <c r="D289" s="169"/>
      <c r="G289" s="169"/>
    </row>
    <row r="290" customFormat="false" ht="15.75" hidden="false" customHeight="false" outlineLevel="0" collapsed="false">
      <c r="A290" s="169"/>
      <c r="B290" s="169"/>
      <c r="C290" s="169"/>
      <c r="D290" s="169"/>
      <c r="G290" s="169"/>
    </row>
    <row r="291" customFormat="false" ht="15.75" hidden="false" customHeight="false" outlineLevel="0" collapsed="false">
      <c r="A291" s="169"/>
      <c r="B291" s="169"/>
      <c r="C291" s="169"/>
      <c r="D291" s="169"/>
      <c r="G291" s="169"/>
    </row>
    <row r="292" customFormat="false" ht="15.75" hidden="false" customHeight="false" outlineLevel="0" collapsed="false">
      <c r="A292" s="169"/>
      <c r="B292" s="169"/>
      <c r="C292" s="169"/>
      <c r="D292" s="169"/>
      <c r="G292" s="169"/>
    </row>
    <row r="293" customFormat="false" ht="15.75" hidden="false" customHeight="false" outlineLevel="0" collapsed="false">
      <c r="A293" s="169"/>
      <c r="B293" s="169"/>
      <c r="C293" s="169"/>
      <c r="D293" s="169"/>
      <c r="G293" s="169"/>
    </row>
    <row r="294" customFormat="false" ht="15.75" hidden="false" customHeight="false" outlineLevel="0" collapsed="false">
      <c r="A294" s="169"/>
      <c r="B294" s="169"/>
      <c r="C294" s="169"/>
      <c r="D294" s="169"/>
      <c r="G294" s="169"/>
    </row>
    <row r="295" customFormat="false" ht="15.75" hidden="false" customHeight="false" outlineLevel="0" collapsed="false">
      <c r="A295" s="169"/>
      <c r="B295" s="169"/>
      <c r="C295" s="169"/>
      <c r="D295" s="169"/>
      <c r="G295" s="169"/>
    </row>
    <row r="296" customFormat="false" ht="15.75" hidden="false" customHeight="false" outlineLevel="0" collapsed="false">
      <c r="A296" s="169"/>
      <c r="B296" s="169"/>
      <c r="C296" s="169"/>
      <c r="D296" s="169"/>
      <c r="G296" s="169"/>
    </row>
    <row r="297" customFormat="false" ht="15.75" hidden="false" customHeight="false" outlineLevel="0" collapsed="false">
      <c r="A297" s="169"/>
      <c r="B297" s="169"/>
      <c r="C297" s="169"/>
      <c r="D297" s="169"/>
      <c r="G297" s="169"/>
    </row>
    <row r="298" customFormat="false" ht="15.75" hidden="false" customHeight="false" outlineLevel="0" collapsed="false">
      <c r="A298" s="169"/>
      <c r="B298" s="169"/>
      <c r="C298" s="169"/>
      <c r="D298" s="169"/>
      <c r="G298" s="169"/>
    </row>
    <row r="299" customFormat="false" ht="15.75" hidden="false" customHeight="false" outlineLevel="0" collapsed="false">
      <c r="A299" s="169"/>
      <c r="B299" s="169"/>
      <c r="C299" s="169"/>
      <c r="D299" s="169"/>
      <c r="G299" s="169"/>
    </row>
    <row r="300" customFormat="false" ht="15.75" hidden="false" customHeight="false" outlineLevel="0" collapsed="false">
      <c r="A300" s="169"/>
      <c r="B300" s="169"/>
      <c r="C300" s="169"/>
      <c r="D300" s="169"/>
      <c r="G300" s="169"/>
    </row>
    <row r="301" customFormat="false" ht="15.75" hidden="false" customHeight="false" outlineLevel="0" collapsed="false">
      <c r="A301" s="169"/>
      <c r="B301" s="169"/>
      <c r="C301" s="169"/>
      <c r="D301" s="169"/>
      <c r="G301" s="169"/>
    </row>
    <row r="302" customFormat="false" ht="15.75" hidden="false" customHeight="false" outlineLevel="0" collapsed="false">
      <c r="A302" s="169"/>
      <c r="B302" s="169"/>
      <c r="C302" s="169"/>
      <c r="D302" s="169"/>
      <c r="G302" s="169"/>
    </row>
    <row r="303" customFormat="false" ht="15.75" hidden="false" customHeight="false" outlineLevel="0" collapsed="false">
      <c r="A303" s="169"/>
      <c r="B303" s="169"/>
      <c r="C303" s="169"/>
      <c r="D303" s="169"/>
      <c r="G303" s="169"/>
    </row>
    <row r="304" customFormat="false" ht="15.75" hidden="false" customHeight="false" outlineLevel="0" collapsed="false">
      <c r="A304" s="169"/>
      <c r="B304" s="169"/>
      <c r="C304" s="169"/>
      <c r="D304" s="169"/>
      <c r="G304" s="169"/>
    </row>
    <row r="305" customFormat="false" ht="15.75" hidden="false" customHeight="false" outlineLevel="0" collapsed="false">
      <c r="A305" s="169"/>
      <c r="B305" s="169"/>
      <c r="C305" s="169"/>
      <c r="D305" s="169"/>
      <c r="G305" s="169"/>
    </row>
    <row r="306" customFormat="false" ht="15.75" hidden="false" customHeight="false" outlineLevel="0" collapsed="false">
      <c r="A306" s="169"/>
      <c r="B306" s="169"/>
      <c r="C306" s="169"/>
      <c r="D306" s="169"/>
      <c r="G306" s="169"/>
    </row>
    <row r="307" customFormat="false" ht="15.75" hidden="false" customHeight="false" outlineLevel="0" collapsed="false">
      <c r="A307" s="169"/>
      <c r="B307" s="169"/>
      <c r="C307" s="169"/>
      <c r="D307" s="169"/>
      <c r="G307" s="169"/>
    </row>
    <row r="308" customFormat="false" ht="15.75" hidden="false" customHeight="false" outlineLevel="0" collapsed="false">
      <c r="A308" s="169"/>
      <c r="B308" s="169"/>
      <c r="C308" s="169"/>
      <c r="D308" s="169"/>
      <c r="G308" s="169"/>
    </row>
    <row r="309" customFormat="false" ht="15.75" hidden="false" customHeight="false" outlineLevel="0" collapsed="false">
      <c r="A309" s="169"/>
      <c r="B309" s="169"/>
      <c r="C309" s="169"/>
      <c r="D309" s="169"/>
      <c r="G309" s="169"/>
    </row>
    <row r="310" customFormat="false" ht="15.75" hidden="false" customHeight="false" outlineLevel="0" collapsed="false">
      <c r="A310" s="169"/>
      <c r="B310" s="169"/>
      <c r="C310" s="169"/>
      <c r="D310" s="169"/>
      <c r="G310" s="169"/>
    </row>
    <row r="311" customFormat="false" ht="15.75" hidden="false" customHeight="false" outlineLevel="0" collapsed="false">
      <c r="A311" s="169"/>
      <c r="B311" s="169"/>
      <c r="C311" s="169"/>
      <c r="D311" s="169"/>
      <c r="G311" s="169"/>
    </row>
    <row r="312" customFormat="false" ht="15.75" hidden="false" customHeight="false" outlineLevel="0" collapsed="false">
      <c r="A312" s="169"/>
      <c r="B312" s="169"/>
      <c r="C312" s="169"/>
      <c r="D312" s="169"/>
      <c r="G312" s="169"/>
    </row>
    <row r="313" customFormat="false" ht="15.75" hidden="false" customHeight="false" outlineLevel="0" collapsed="false">
      <c r="A313" s="169"/>
      <c r="B313" s="169"/>
      <c r="C313" s="169"/>
      <c r="D313" s="169"/>
      <c r="G313" s="169"/>
    </row>
    <row r="314" customFormat="false" ht="15.75" hidden="false" customHeight="false" outlineLevel="0" collapsed="false">
      <c r="A314" s="169"/>
      <c r="B314" s="169"/>
      <c r="C314" s="169"/>
      <c r="D314" s="169"/>
      <c r="G314" s="169"/>
    </row>
    <row r="315" customFormat="false" ht="15.75" hidden="false" customHeight="false" outlineLevel="0" collapsed="false">
      <c r="A315" s="169"/>
      <c r="B315" s="169"/>
      <c r="C315" s="169"/>
      <c r="D315" s="169"/>
      <c r="G315" s="169"/>
    </row>
    <row r="316" customFormat="false" ht="15.75" hidden="false" customHeight="false" outlineLevel="0" collapsed="false">
      <c r="A316" s="169"/>
      <c r="B316" s="169"/>
      <c r="C316" s="169"/>
      <c r="D316" s="169"/>
      <c r="G316" s="169"/>
    </row>
    <row r="317" customFormat="false" ht="15.75" hidden="false" customHeight="false" outlineLevel="0" collapsed="false">
      <c r="A317" s="169"/>
      <c r="B317" s="169"/>
      <c r="C317" s="169"/>
      <c r="D317" s="169"/>
      <c r="G317" s="169"/>
    </row>
    <row r="318" customFormat="false" ht="15.75" hidden="false" customHeight="false" outlineLevel="0" collapsed="false">
      <c r="A318" s="169"/>
      <c r="B318" s="169"/>
      <c r="C318" s="169"/>
      <c r="D318" s="169"/>
      <c r="G318" s="169"/>
    </row>
    <row r="319" customFormat="false" ht="15.75" hidden="false" customHeight="false" outlineLevel="0" collapsed="false">
      <c r="A319" s="169"/>
      <c r="B319" s="169"/>
      <c r="C319" s="169"/>
      <c r="D319" s="169"/>
      <c r="G319" s="169"/>
    </row>
    <row r="320" customFormat="false" ht="15.75" hidden="false" customHeight="false" outlineLevel="0" collapsed="false">
      <c r="A320" s="169"/>
      <c r="B320" s="169"/>
      <c r="C320" s="169"/>
      <c r="D320" s="169"/>
      <c r="G320" s="169"/>
    </row>
    <row r="321" customFormat="false" ht="15.75" hidden="false" customHeight="false" outlineLevel="0" collapsed="false">
      <c r="A321" s="169"/>
      <c r="B321" s="169"/>
      <c r="C321" s="169"/>
      <c r="D321" s="169"/>
      <c r="G321" s="169"/>
    </row>
    <row r="322" customFormat="false" ht="15.75" hidden="false" customHeight="false" outlineLevel="0" collapsed="false">
      <c r="A322" s="169"/>
      <c r="B322" s="169"/>
      <c r="C322" s="169"/>
      <c r="D322" s="169"/>
      <c r="G322" s="169"/>
    </row>
    <row r="323" customFormat="false" ht="15.75" hidden="false" customHeight="false" outlineLevel="0" collapsed="false">
      <c r="A323" s="169"/>
      <c r="B323" s="169"/>
      <c r="C323" s="169"/>
      <c r="D323" s="169"/>
      <c r="G323" s="169"/>
    </row>
    <row r="324" customFormat="false" ht="15.75" hidden="false" customHeight="false" outlineLevel="0" collapsed="false">
      <c r="A324" s="169"/>
      <c r="B324" s="169"/>
      <c r="C324" s="169"/>
      <c r="D324" s="169"/>
      <c r="G324" s="169"/>
    </row>
    <row r="325" customFormat="false" ht="15.75" hidden="false" customHeight="false" outlineLevel="0" collapsed="false">
      <c r="A325" s="169"/>
      <c r="B325" s="169"/>
      <c r="C325" s="169"/>
      <c r="D325" s="169"/>
      <c r="G325" s="169"/>
    </row>
    <row r="326" customFormat="false" ht="15.75" hidden="false" customHeight="false" outlineLevel="0" collapsed="false">
      <c r="A326" s="169"/>
      <c r="B326" s="169"/>
      <c r="C326" s="169"/>
      <c r="D326" s="169"/>
      <c r="G326" s="169"/>
    </row>
    <row r="327" customFormat="false" ht="15.75" hidden="false" customHeight="false" outlineLevel="0" collapsed="false">
      <c r="A327" s="169"/>
      <c r="B327" s="169"/>
      <c r="C327" s="169"/>
      <c r="D327" s="169"/>
      <c r="G327" s="169"/>
    </row>
    <row r="328" customFormat="false" ht="15.75" hidden="false" customHeight="false" outlineLevel="0" collapsed="false">
      <c r="A328" s="169"/>
      <c r="B328" s="169"/>
      <c r="C328" s="169"/>
      <c r="D328" s="169"/>
      <c r="G328" s="169"/>
    </row>
    <row r="329" customFormat="false" ht="15.75" hidden="false" customHeight="false" outlineLevel="0" collapsed="false">
      <c r="A329" s="169"/>
      <c r="B329" s="169"/>
      <c r="C329" s="169"/>
      <c r="D329" s="169"/>
      <c r="G329" s="169"/>
    </row>
    <row r="330" customFormat="false" ht="15.75" hidden="false" customHeight="false" outlineLevel="0" collapsed="false">
      <c r="A330" s="169"/>
      <c r="B330" s="169"/>
      <c r="C330" s="169"/>
      <c r="D330" s="169"/>
      <c r="G330" s="169"/>
    </row>
    <row r="331" customFormat="false" ht="15.75" hidden="false" customHeight="false" outlineLevel="0" collapsed="false">
      <c r="A331" s="169"/>
      <c r="B331" s="169"/>
      <c r="C331" s="169"/>
      <c r="D331" s="169"/>
      <c r="G331" s="169"/>
    </row>
    <row r="332" customFormat="false" ht="15.75" hidden="false" customHeight="false" outlineLevel="0" collapsed="false">
      <c r="A332" s="169"/>
      <c r="B332" s="169"/>
      <c r="C332" s="169"/>
      <c r="D332" s="169"/>
      <c r="G332" s="169"/>
    </row>
    <row r="333" customFormat="false" ht="15.75" hidden="false" customHeight="false" outlineLevel="0" collapsed="false">
      <c r="A333" s="169"/>
      <c r="B333" s="169"/>
      <c r="C333" s="169"/>
      <c r="D333" s="169"/>
      <c r="G333" s="169"/>
    </row>
    <row r="334" customFormat="false" ht="15.75" hidden="false" customHeight="false" outlineLevel="0" collapsed="false">
      <c r="A334" s="169"/>
      <c r="B334" s="169"/>
      <c r="C334" s="169"/>
      <c r="D334" s="169"/>
      <c r="G334" s="169"/>
    </row>
    <row r="335" customFormat="false" ht="15.75" hidden="false" customHeight="false" outlineLevel="0" collapsed="false">
      <c r="A335" s="169"/>
      <c r="B335" s="169"/>
      <c r="C335" s="169"/>
      <c r="D335" s="169"/>
      <c r="G335" s="169"/>
    </row>
    <row r="336" customFormat="false" ht="15.75" hidden="false" customHeight="false" outlineLevel="0" collapsed="false">
      <c r="B336" s="169"/>
      <c r="C336" s="169"/>
      <c r="D336" s="169"/>
      <c r="G336" s="169"/>
    </row>
    <row r="337" customFormat="false" ht="15.75" hidden="false" customHeight="false" outlineLevel="0" collapsed="false">
      <c r="B337" s="169"/>
      <c r="C337" s="169"/>
      <c r="D337" s="169"/>
      <c r="G337" s="169"/>
    </row>
    <row r="338" customFormat="false" ht="15.75" hidden="false" customHeight="false" outlineLevel="0" collapsed="false">
      <c r="B338" s="169"/>
      <c r="C338" s="169"/>
      <c r="D338" s="169"/>
      <c r="G338" s="169"/>
    </row>
    <row r="339" customFormat="false" ht="15.75" hidden="false" customHeight="false" outlineLevel="0" collapsed="false">
      <c r="B339" s="169"/>
      <c r="C339" s="169"/>
      <c r="D339" s="169"/>
      <c r="G339" s="169"/>
    </row>
    <row r="340" customFormat="false" ht="15.75" hidden="false" customHeight="false" outlineLevel="0" collapsed="false">
      <c r="B340" s="169"/>
      <c r="C340" s="169"/>
      <c r="D340" s="169"/>
      <c r="G340" s="169"/>
    </row>
    <row r="341" customFormat="false" ht="15.75" hidden="false" customHeight="false" outlineLevel="0" collapsed="false">
      <c r="B341" s="169"/>
      <c r="C341" s="169"/>
      <c r="D341" s="169"/>
      <c r="G341" s="169"/>
    </row>
    <row r="342" customFormat="false" ht="15.75" hidden="false" customHeight="false" outlineLevel="0" collapsed="false">
      <c r="B342" s="169"/>
      <c r="C342" s="169"/>
      <c r="D342" s="169"/>
      <c r="G342" s="169"/>
    </row>
    <row r="343" customFormat="false" ht="15.75" hidden="false" customHeight="false" outlineLevel="0" collapsed="false">
      <c r="B343" s="169"/>
      <c r="C343" s="169"/>
      <c r="D343" s="169"/>
      <c r="G343" s="169"/>
    </row>
    <row r="344" customFormat="false" ht="15.75" hidden="false" customHeight="false" outlineLevel="0" collapsed="false">
      <c r="B344" s="169"/>
      <c r="C344" s="169"/>
      <c r="D344" s="169"/>
      <c r="G344" s="169"/>
    </row>
    <row r="345" customFormat="false" ht="15.75" hidden="false" customHeight="false" outlineLevel="0" collapsed="false">
      <c r="B345" s="169"/>
      <c r="C345" s="169"/>
      <c r="D345" s="169"/>
      <c r="G345" s="169"/>
    </row>
    <row r="346" customFormat="false" ht="15.75" hidden="false" customHeight="false" outlineLevel="0" collapsed="false">
      <c r="B346" s="169"/>
      <c r="C346" s="169"/>
      <c r="D346" s="169"/>
      <c r="G346" s="169"/>
    </row>
    <row r="347" customFormat="false" ht="15.75" hidden="false" customHeight="false" outlineLevel="0" collapsed="false">
      <c r="B347" s="169"/>
      <c r="C347" s="169"/>
      <c r="G347" s="169"/>
    </row>
    <row r="348" customFormat="false" ht="15.75" hidden="false" customHeight="false" outlineLevel="0" collapsed="false">
      <c r="B348" s="169"/>
      <c r="C348" s="169"/>
      <c r="G348" s="169"/>
    </row>
    <row r="349" customFormat="false" ht="15.75" hidden="false" customHeight="false" outlineLevel="0" collapsed="false">
      <c r="B349" s="169"/>
      <c r="C349" s="169"/>
      <c r="G349" s="169"/>
    </row>
    <row r="350" customFormat="false" ht="15.75" hidden="false" customHeight="false" outlineLevel="0" collapsed="false">
      <c r="B350" s="169"/>
      <c r="C350" s="169"/>
      <c r="G350" s="169"/>
    </row>
    <row r="351" customFormat="false" ht="15.75" hidden="false" customHeight="false" outlineLevel="0" collapsed="false">
      <c r="B351" s="169"/>
      <c r="C351" s="169"/>
      <c r="G351" s="169"/>
    </row>
    <row r="352" customFormat="false" ht="15.75" hidden="false" customHeight="false" outlineLevel="0" collapsed="false">
      <c r="B352" s="169"/>
      <c r="C352" s="169"/>
      <c r="G352" s="169"/>
    </row>
    <row r="353" customFormat="false" ht="15.75" hidden="false" customHeight="false" outlineLevel="0" collapsed="false">
      <c r="B353" s="169"/>
      <c r="C353" s="169"/>
      <c r="G353" s="169"/>
    </row>
    <row r="354" customFormat="false" ht="15.75" hidden="false" customHeight="false" outlineLevel="0" collapsed="false">
      <c r="B354" s="169"/>
      <c r="C354" s="169"/>
      <c r="G354" s="169"/>
    </row>
    <row r="355" customFormat="false" ht="15.75" hidden="false" customHeight="false" outlineLevel="0" collapsed="false">
      <c r="B355" s="169"/>
      <c r="C355" s="169"/>
      <c r="G355" s="169"/>
    </row>
    <row r="356" customFormat="false" ht="15.75" hidden="false" customHeight="false" outlineLevel="0" collapsed="false">
      <c r="B356" s="169"/>
      <c r="C356" s="169"/>
      <c r="G356" s="169"/>
    </row>
    <row r="357" customFormat="false" ht="15.75" hidden="false" customHeight="false" outlineLevel="0" collapsed="false">
      <c r="B357" s="169"/>
      <c r="C357" s="169"/>
    </row>
    <row r="358" customFormat="false" ht="15.75" hidden="false" customHeight="false" outlineLevel="0" collapsed="false">
      <c r="B358" s="169"/>
      <c r="C358" s="169"/>
    </row>
    <row r="359" customFormat="false" ht="15.75" hidden="false" customHeight="false" outlineLevel="0" collapsed="false">
      <c r="B359" s="169"/>
      <c r="C359" s="169"/>
    </row>
    <row r="360" customFormat="false" ht="15.75" hidden="false" customHeight="false" outlineLevel="0" collapsed="false">
      <c r="B360" s="169"/>
      <c r="C360" s="169"/>
    </row>
    <row r="361" customFormat="false" ht="15.75" hidden="false" customHeight="false" outlineLevel="0" collapsed="false">
      <c r="B361" s="169"/>
      <c r="C361" s="169"/>
    </row>
    <row r="362" customFormat="false" ht="15.75" hidden="false" customHeight="false" outlineLevel="0" collapsed="false">
      <c r="B362" s="169"/>
      <c r="C362" s="169"/>
    </row>
    <row r="363" customFormat="false" ht="15.75" hidden="false" customHeight="false" outlineLevel="0" collapsed="false">
      <c r="B363" s="169"/>
      <c r="C363" s="169"/>
    </row>
    <row r="364" customFormat="false" ht="15.75" hidden="false" customHeight="false" outlineLevel="0" collapsed="false">
      <c r="B364" s="169"/>
      <c r="C364" s="169"/>
    </row>
    <row r="365" customFormat="false" ht="15.75" hidden="false" customHeight="false" outlineLevel="0" collapsed="false">
      <c r="B365" s="169"/>
      <c r="C365" s="169"/>
    </row>
    <row r="366" customFormat="false" ht="15.75" hidden="false" customHeight="false" outlineLevel="0" collapsed="false">
      <c r="B366" s="169"/>
      <c r="C366" s="169"/>
    </row>
    <row r="367" customFormat="false" ht="15.75" hidden="false" customHeight="false" outlineLevel="0" collapsed="false">
      <c r="B367" s="169"/>
      <c r="C367" s="169"/>
    </row>
    <row r="368" customFormat="false" ht="15.75" hidden="false" customHeight="false" outlineLevel="0" collapsed="false">
      <c r="B368" s="169"/>
      <c r="C368" s="169"/>
    </row>
    <row r="369" customFormat="false" ht="15.75" hidden="false" customHeight="false" outlineLevel="0" collapsed="false">
      <c r="B369" s="169"/>
      <c r="C369" s="169"/>
    </row>
    <row r="370" customFormat="false" ht="15.75" hidden="false" customHeight="false" outlineLevel="0" collapsed="false">
      <c r="B370" s="169"/>
      <c r="C370" s="169"/>
    </row>
    <row r="371" customFormat="false" ht="15.75" hidden="false" customHeight="false" outlineLevel="0" collapsed="false">
      <c r="B371" s="169"/>
      <c r="C371" s="169"/>
    </row>
    <row r="372" customFormat="false" ht="15.75" hidden="false" customHeight="false" outlineLevel="0" collapsed="false">
      <c r="B372" s="169"/>
      <c r="C372" s="169"/>
    </row>
    <row r="373" customFormat="false" ht="15.75" hidden="false" customHeight="false" outlineLevel="0" collapsed="false">
      <c r="B373" s="169"/>
      <c r="C373" s="169"/>
    </row>
    <row r="374" customFormat="false" ht="15.75" hidden="false" customHeight="false" outlineLevel="0" collapsed="false">
      <c r="B374" s="169"/>
      <c r="C374" s="169"/>
    </row>
    <row r="375" customFormat="false" ht="15.75" hidden="false" customHeight="false" outlineLevel="0" collapsed="false">
      <c r="B375" s="169"/>
      <c r="C375" s="169"/>
    </row>
    <row r="376" customFormat="false" ht="15.75" hidden="false" customHeight="false" outlineLevel="0" collapsed="false">
      <c r="B376" s="169"/>
      <c r="C376" s="169"/>
    </row>
    <row r="377" customFormat="false" ht="15.75" hidden="false" customHeight="false" outlineLevel="0" collapsed="false">
      <c r="B377" s="169"/>
      <c r="C377" s="169"/>
    </row>
    <row r="378" customFormat="false" ht="15.75" hidden="false" customHeight="false" outlineLevel="0" collapsed="false">
      <c r="B378" s="169"/>
      <c r="C378" s="169"/>
    </row>
    <row r="379" customFormat="false" ht="15.75" hidden="false" customHeight="false" outlineLevel="0" collapsed="false">
      <c r="B379" s="169"/>
      <c r="C379" s="169"/>
    </row>
    <row r="380" customFormat="false" ht="15.75" hidden="false" customHeight="false" outlineLevel="0" collapsed="false">
      <c r="B380" s="169"/>
      <c r="C380" s="169"/>
    </row>
    <row r="381" customFormat="false" ht="15.75" hidden="false" customHeight="false" outlineLevel="0" collapsed="false">
      <c r="B381" s="169"/>
      <c r="C381" s="169"/>
    </row>
    <row r="382" customFormat="false" ht="15.75" hidden="false" customHeight="false" outlineLevel="0" collapsed="false">
      <c r="B382" s="169"/>
      <c r="C382" s="169"/>
    </row>
    <row r="383" customFormat="false" ht="15.75" hidden="false" customHeight="false" outlineLevel="0" collapsed="false">
      <c r="B383" s="169"/>
      <c r="C383" s="169"/>
    </row>
    <row r="384" customFormat="false" ht="15.75" hidden="false" customHeight="false" outlineLevel="0" collapsed="false">
      <c r="B384" s="169"/>
      <c r="C384" s="169"/>
    </row>
    <row r="385" customFormat="false" ht="15.75" hidden="false" customHeight="false" outlineLevel="0" collapsed="false">
      <c r="B385" s="169"/>
      <c r="C385" s="169"/>
    </row>
    <row r="386" customFormat="false" ht="15.75" hidden="false" customHeight="false" outlineLevel="0" collapsed="false">
      <c r="B386" s="169"/>
      <c r="C386" s="169"/>
    </row>
    <row r="387" customFormat="false" ht="15.75" hidden="false" customHeight="false" outlineLevel="0" collapsed="false">
      <c r="B387" s="169"/>
      <c r="C387" s="169"/>
    </row>
    <row r="388" customFormat="false" ht="15.75" hidden="false" customHeight="false" outlineLevel="0" collapsed="false">
      <c r="B388" s="169"/>
      <c r="C388" s="169"/>
    </row>
    <row r="389" customFormat="false" ht="15.75" hidden="false" customHeight="false" outlineLevel="0" collapsed="false">
      <c r="B389" s="169"/>
      <c r="C389" s="169"/>
    </row>
    <row r="390" customFormat="false" ht="15.75" hidden="false" customHeight="false" outlineLevel="0" collapsed="false">
      <c r="B390" s="169"/>
      <c r="C390" s="169"/>
    </row>
    <row r="391" customFormat="false" ht="15.75" hidden="false" customHeight="false" outlineLevel="0" collapsed="false">
      <c r="B391" s="169"/>
      <c r="C391" s="169"/>
    </row>
    <row r="392" customFormat="false" ht="15.75" hidden="false" customHeight="false" outlineLevel="0" collapsed="false">
      <c r="B392" s="169"/>
      <c r="C392" s="169"/>
    </row>
    <row r="393" customFormat="false" ht="15.75" hidden="false" customHeight="false" outlineLevel="0" collapsed="false">
      <c r="B393" s="169"/>
      <c r="C393" s="169"/>
    </row>
    <row r="394" customFormat="false" ht="15.75" hidden="false" customHeight="false" outlineLevel="0" collapsed="false">
      <c r="B394" s="169"/>
      <c r="C394" s="169"/>
    </row>
    <row r="395" customFormat="false" ht="15.75" hidden="false" customHeight="false" outlineLevel="0" collapsed="false">
      <c r="B395" s="169"/>
      <c r="C395" s="169"/>
    </row>
    <row r="396" customFormat="false" ht="15.75" hidden="false" customHeight="false" outlineLevel="0" collapsed="false">
      <c r="B396" s="169"/>
      <c r="C396" s="169"/>
    </row>
    <row r="397" customFormat="false" ht="15.75" hidden="false" customHeight="false" outlineLevel="0" collapsed="false">
      <c r="B397" s="169"/>
      <c r="C397" s="169"/>
    </row>
    <row r="398" customFormat="false" ht="15.75" hidden="false" customHeight="false" outlineLevel="0" collapsed="false">
      <c r="B398" s="169"/>
      <c r="C398" s="169"/>
    </row>
    <row r="399" customFormat="false" ht="15.75" hidden="false" customHeight="false" outlineLevel="0" collapsed="false">
      <c r="B399" s="169"/>
      <c r="C399" s="169"/>
    </row>
    <row r="400" customFormat="false" ht="15.75" hidden="false" customHeight="false" outlineLevel="0" collapsed="false">
      <c r="B400" s="169"/>
      <c r="C400" s="169"/>
    </row>
    <row r="401" customFormat="false" ht="15.75" hidden="false" customHeight="false" outlineLevel="0" collapsed="false">
      <c r="B401" s="169"/>
      <c r="C401" s="169"/>
    </row>
    <row r="402" customFormat="false" ht="15.75" hidden="false" customHeight="false" outlineLevel="0" collapsed="false">
      <c r="B402" s="169"/>
      <c r="C402" s="169"/>
    </row>
    <row r="403" customFormat="false" ht="15.75" hidden="false" customHeight="false" outlineLevel="0" collapsed="false">
      <c r="B403" s="169"/>
      <c r="C403" s="169"/>
    </row>
    <row r="404" customFormat="false" ht="15.75" hidden="false" customHeight="false" outlineLevel="0" collapsed="false">
      <c r="B404" s="169"/>
      <c r="C404" s="169"/>
    </row>
    <row r="405" customFormat="false" ht="15.75" hidden="false" customHeight="false" outlineLevel="0" collapsed="false">
      <c r="B405" s="169"/>
      <c r="C405" s="169"/>
    </row>
    <row r="406" customFormat="false" ht="15.75" hidden="false" customHeight="false" outlineLevel="0" collapsed="false">
      <c r="B406" s="169"/>
      <c r="C406" s="169"/>
    </row>
    <row r="407" customFormat="false" ht="15.75" hidden="false" customHeight="false" outlineLevel="0" collapsed="false">
      <c r="B407" s="169"/>
      <c r="C407" s="169"/>
    </row>
    <row r="408" customFormat="false" ht="15.75" hidden="false" customHeight="false" outlineLevel="0" collapsed="false">
      <c r="B408" s="169"/>
      <c r="C408" s="169"/>
    </row>
    <row r="409" customFormat="false" ht="15.75" hidden="false" customHeight="false" outlineLevel="0" collapsed="false">
      <c r="B409" s="169"/>
      <c r="C409" s="169"/>
    </row>
    <row r="410" customFormat="false" ht="15.75" hidden="false" customHeight="false" outlineLevel="0" collapsed="false">
      <c r="B410" s="169"/>
      <c r="C410" s="169"/>
    </row>
    <row r="411" customFormat="false" ht="15.75" hidden="false" customHeight="false" outlineLevel="0" collapsed="false">
      <c r="B411" s="169"/>
      <c r="C411" s="169"/>
    </row>
    <row r="412" customFormat="false" ht="15.75" hidden="false" customHeight="false" outlineLevel="0" collapsed="false">
      <c r="B412" s="169"/>
      <c r="C412" s="169"/>
    </row>
    <row r="413" customFormat="false" ht="15.75" hidden="false" customHeight="false" outlineLevel="0" collapsed="false">
      <c r="B413" s="169"/>
      <c r="C413" s="169"/>
    </row>
    <row r="414" customFormat="false" ht="15.75" hidden="false" customHeight="false" outlineLevel="0" collapsed="false">
      <c r="B414" s="169"/>
      <c r="C414" s="169"/>
    </row>
    <row r="415" customFormat="false" ht="15.75" hidden="false" customHeight="false" outlineLevel="0" collapsed="false">
      <c r="B415" s="169"/>
      <c r="C415" s="169"/>
    </row>
    <row r="416" customFormat="false" ht="15.75" hidden="false" customHeight="false" outlineLevel="0" collapsed="false">
      <c r="B416" s="169"/>
      <c r="C416" s="169"/>
    </row>
    <row r="417" customFormat="false" ht="15.75" hidden="false" customHeight="false" outlineLevel="0" collapsed="false">
      <c r="B417" s="169"/>
      <c r="C417" s="169"/>
    </row>
    <row r="418" customFormat="false" ht="15.75" hidden="false" customHeight="false" outlineLevel="0" collapsed="false">
      <c r="B418" s="169"/>
      <c r="C418" s="169"/>
    </row>
    <row r="419" customFormat="false" ht="15.75" hidden="false" customHeight="false" outlineLevel="0" collapsed="false">
      <c r="B419" s="169"/>
      <c r="C419" s="169"/>
    </row>
    <row r="420" customFormat="false" ht="15.75" hidden="false" customHeight="false" outlineLevel="0" collapsed="false">
      <c r="B420" s="169"/>
      <c r="C420" s="169"/>
    </row>
    <row r="421" customFormat="false" ht="15.75" hidden="false" customHeight="false" outlineLevel="0" collapsed="false">
      <c r="B421" s="169"/>
      <c r="C421" s="169"/>
    </row>
    <row r="422" customFormat="false" ht="15.75" hidden="false" customHeight="false" outlineLevel="0" collapsed="false">
      <c r="B422" s="169"/>
      <c r="C422" s="169"/>
    </row>
    <row r="423" customFormat="false" ht="15.75" hidden="false" customHeight="false" outlineLevel="0" collapsed="false">
      <c r="B423" s="169"/>
      <c r="C423" s="169"/>
    </row>
    <row r="424" customFormat="false" ht="15.75" hidden="false" customHeight="false" outlineLevel="0" collapsed="false">
      <c r="B424" s="169"/>
      <c r="C424" s="169"/>
    </row>
    <row r="425" customFormat="false" ht="15.75" hidden="false" customHeight="false" outlineLevel="0" collapsed="false">
      <c r="B425" s="169"/>
      <c r="C425" s="169"/>
    </row>
    <row r="426" customFormat="false" ht="15.75" hidden="false" customHeight="false" outlineLevel="0" collapsed="false">
      <c r="B426" s="169"/>
      <c r="C426" s="169"/>
    </row>
    <row r="427" customFormat="false" ht="15.75" hidden="false" customHeight="false" outlineLevel="0" collapsed="false">
      <c r="B427" s="169"/>
      <c r="C427" s="169"/>
    </row>
    <row r="428" customFormat="false" ht="15.75" hidden="false" customHeight="false" outlineLevel="0" collapsed="false">
      <c r="B428" s="169"/>
      <c r="C428" s="169"/>
    </row>
    <row r="429" customFormat="false" ht="15.75" hidden="false" customHeight="false" outlineLevel="0" collapsed="false">
      <c r="B429" s="169"/>
      <c r="C429" s="169"/>
    </row>
    <row r="430" customFormat="false" ht="15.75" hidden="false" customHeight="false" outlineLevel="0" collapsed="false">
      <c r="B430" s="169"/>
      <c r="C430" s="169"/>
    </row>
    <row r="431" customFormat="false" ht="15.75" hidden="false" customHeight="false" outlineLevel="0" collapsed="false">
      <c r="B431" s="169"/>
      <c r="C431" s="169"/>
    </row>
    <row r="432" customFormat="false" ht="15.75" hidden="false" customHeight="false" outlineLevel="0" collapsed="false">
      <c r="B432" s="169"/>
      <c r="C432" s="169"/>
    </row>
    <row r="433" customFormat="false" ht="15.75" hidden="false" customHeight="false" outlineLevel="0" collapsed="false">
      <c r="B433" s="169"/>
      <c r="C433" s="169"/>
    </row>
    <row r="434" customFormat="false" ht="15.75" hidden="false" customHeight="false" outlineLevel="0" collapsed="false">
      <c r="B434" s="169"/>
      <c r="C434" s="169"/>
    </row>
    <row r="435" customFormat="false" ht="15.75" hidden="false" customHeight="false" outlineLevel="0" collapsed="false">
      <c r="B435" s="169"/>
      <c r="C435" s="169"/>
    </row>
    <row r="436" customFormat="false" ht="15.75" hidden="false" customHeight="false" outlineLevel="0" collapsed="false">
      <c r="B436" s="169"/>
      <c r="C436" s="169"/>
    </row>
    <row r="437" customFormat="false" ht="15.75" hidden="false" customHeight="false" outlineLevel="0" collapsed="false">
      <c r="B437" s="169"/>
      <c r="C437" s="169"/>
    </row>
    <row r="438" customFormat="false" ht="15.75" hidden="false" customHeight="false" outlineLevel="0" collapsed="false">
      <c r="B438" s="169"/>
      <c r="C438" s="169"/>
    </row>
    <row r="439" customFormat="false" ht="15.75" hidden="false" customHeight="false" outlineLevel="0" collapsed="false">
      <c r="B439" s="169"/>
      <c r="C439" s="169"/>
    </row>
    <row r="440" customFormat="false" ht="15.75" hidden="false" customHeight="false" outlineLevel="0" collapsed="false">
      <c r="B440" s="169"/>
      <c r="C440" s="169"/>
    </row>
    <row r="441" customFormat="false" ht="15.75" hidden="false" customHeight="false" outlineLevel="0" collapsed="false">
      <c r="B441" s="169"/>
      <c r="C441" s="169"/>
    </row>
    <row r="442" customFormat="false" ht="15.75" hidden="false" customHeight="false" outlineLevel="0" collapsed="false">
      <c r="B442" s="169"/>
      <c r="C442" s="169"/>
    </row>
    <row r="443" customFormat="false" ht="15.75" hidden="false" customHeight="false" outlineLevel="0" collapsed="false">
      <c r="B443" s="169"/>
      <c r="C443" s="169"/>
    </row>
    <row r="444" customFormat="false" ht="15.75" hidden="false" customHeight="false" outlineLevel="0" collapsed="false">
      <c r="B444" s="169"/>
      <c r="C444" s="169"/>
    </row>
    <row r="445" customFormat="false" ht="15.75" hidden="false" customHeight="false" outlineLevel="0" collapsed="false">
      <c r="B445" s="169"/>
      <c r="C445" s="169"/>
    </row>
    <row r="446" customFormat="false" ht="15.75" hidden="false" customHeight="false" outlineLevel="0" collapsed="false">
      <c r="B446" s="169"/>
      <c r="C446" s="169"/>
    </row>
    <row r="447" customFormat="false" ht="15.75" hidden="false" customHeight="false" outlineLevel="0" collapsed="false">
      <c r="B447" s="169"/>
      <c r="C447" s="169"/>
    </row>
    <row r="448" customFormat="false" ht="15.75" hidden="false" customHeight="false" outlineLevel="0" collapsed="false">
      <c r="B448" s="169"/>
      <c r="C448" s="169"/>
    </row>
    <row r="449" customFormat="false" ht="15.75" hidden="false" customHeight="false" outlineLevel="0" collapsed="false">
      <c r="B449" s="169"/>
      <c r="C449" s="169"/>
    </row>
    <row r="450" customFormat="false" ht="15.75" hidden="false" customHeight="false" outlineLevel="0" collapsed="false">
      <c r="B450" s="169"/>
      <c r="C450" s="169"/>
    </row>
    <row r="451" customFormat="false" ht="15.75" hidden="false" customHeight="false" outlineLevel="0" collapsed="false">
      <c r="B451" s="169"/>
      <c r="C451" s="169"/>
    </row>
    <row r="452" customFormat="false" ht="15.75" hidden="false" customHeight="false" outlineLevel="0" collapsed="false">
      <c r="B452" s="169"/>
      <c r="C452" s="169"/>
    </row>
    <row r="453" customFormat="false" ht="15.75" hidden="false" customHeight="false" outlineLevel="0" collapsed="false">
      <c r="B453" s="169"/>
      <c r="C453" s="169"/>
    </row>
    <row r="454" customFormat="false" ht="15.75" hidden="false" customHeight="false" outlineLevel="0" collapsed="false">
      <c r="B454" s="169"/>
      <c r="C454" s="169"/>
    </row>
    <row r="455" customFormat="false" ht="15.75" hidden="false" customHeight="false" outlineLevel="0" collapsed="false">
      <c r="B455" s="169"/>
      <c r="C455" s="169"/>
    </row>
    <row r="456" customFormat="false" ht="15.75" hidden="false" customHeight="false" outlineLevel="0" collapsed="false">
      <c r="B456" s="169"/>
      <c r="C456" s="169"/>
    </row>
    <row r="457" customFormat="false" ht="15.75" hidden="false" customHeight="false" outlineLevel="0" collapsed="false">
      <c r="B457" s="169"/>
      <c r="C457" s="169"/>
    </row>
    <row r="458" customFormat="false" ht="15.75" hidden="false" customHeight="false" outlineLevel="0" collapsed="false">
      <c r="B458" s="169"/>
      <c r="C458" s="169"/>
    </row>
    <row r="459" customFormat="false" ht="15.75" hidden="false" customHeight="false" outlineLevel="0" collapsed="false">
      <c r="B459" s="169"/>
      <c r="C459" s="169"/>
    </row>
    <row r="460" customFormat="false" ht="15.75" hidden="false" customHeight="false" outlineLevel="0" collapsed="false">
      <c r="B460" s="169"/>
      <c r="C460" s="169"/>
    </row>
    <row r="461" customFormat="false" ht="15.75" hidden="false" customHeight="false" outlineLevel="0" collapsed="false">
      <c r="B461" s="169"/>
      <c r="C461" s="169"/>
    </row>
    <row r="462" customFormat="false" ht="15.75" hidden="false" customHeight="false" outlineLevel="0" collapsed="false">
      <c r="B462" s="169"/>
      <c r="C462" s="169"/>
    </row>
    <row r="463" customFormat="false" ht="15.75" hidden="false" customHeight="false" outlineLevel="0" collapsed="false">
      <c r="B463" s="169"/>
      <c r="C463" s="169"/>
    </row>
    <row r="464" customFormat="false" ht="15.75" hidden="false" customHeight="false" outlineLevel="0" collapsed="false">
      <c r="B464" s="169"/>
      <c r="C464" s="169"/>
    </row>
    <row r="465" customFormat="false" ht="15.75" hidden="false" customHeight="false" outlineLevel="0" collapsed="false">
      <c r="B465" s="169"/>
      <c r="C465" s="169"/>
    </row>
    <row r="466" customFormat="false" ht="15.75" hidden="false" customHeight="false" outlineLevel="0" collapsed="false">
      <c r="B466" s="169"/>
      <c r="C466" s="169"/>
    </row>
    <row r="467" customFormat="false" ht="15.75" hidden="false" customHeight="false" outlineLevel="0" collapsed="false">
      <c r="B467" s="169"/>
      <c r="C467" s="169"/>
    </row>
    <row r="468" customFormat="false" ht="15.75" hidden="false" customHeight="false" outlineLevel="0" collapsed="false">
      <c r="B468" s="169"/>
      <c r="C468" s="169"/>
    </row>
    <row r="469" customFormat="false" ht="15.75" hidden="false" customHeight="false" outlineLevel="0" collapsed="false">
      <c r="B469" s="169"/>
      <c r="C469" s="169"/>
    </row>
    <row r="470" customFormat="false" ht="15.75" hidden="false" customHeight="false" outlineLevel="0" collapsed="false">
      <c r="B470" s="169"/>
      <c r="C470" s="169"/>
    </row>
    <row r="471" customFormat="false" ht="15.75" hidden="false" customHeight="false" outlineLevel="0" collapsed="false">
      <c r="B471" s="169"/>
      <c r="C471" s="169"/>
    </row>
    <row r="472" customFormat="false" ht="15.75" hidden="false" customHeight="false" outlineLevel="0" collapsed="false">
      <c r="B472" s="169"/>
      <c r="C472" s="169"/>
    </row>
    <row r="473" customFormat="false" ht="15.75" hidden="false" customHeight="false" outlineLevel="0" collapsed="false">
      <c r="B473" s="169"/>
      <c r="C473" s="169"/>
    </row>
    <row r="474" customFormat="false" ht="15.75" hidden="false" customHeight="false" outlineLevel="0" collapsed="false">
      <c r="B474" s="169"/>
      <c r="C474" s="169"/>
    </row>
    <row r="475" customFormat="false" ht="15.75" hidden="false" customHeight="false" outlineLevel="0" collapsed="false">
      <c r="B475" s="169"/>
      <c r="C475" s="169"/>
    </row>
    <row r="476" customFormat="false" ht="15.75" hidden="false" customHeight="false" outlineLevel="0" collapsed="false">
      <c r="B476" s="169"/>
      <c r="C476" s="169"/>
    </row>
    <row r="477" customFormat="false" ht="15.75" hidden="false" customHeight="false" outlineLevel="0" collapsed="false">
      <c r="B477" s="169"/>
      <c r="C477" s="169"/>
    </row>
    <row r="478" customFormat="false" ht="15.75" hidden="false" customHeight="false" outlineLevel="0" collapsed="false">
      <c r="B478" s="169"/>
      <c r="C478" s="169"/>
    </row>
    <row r="479" customFormat="false" ht="15.75" hidden="false" customHeight="false" outlineLevel="0" collapsed="false">
      <c r="B479" s="169"/>
      <c r="C479" s="169"/>
    </row>
    <row r="480" customFormat="false" ht="15.75" hidden="false" customHeight="false" outlineLevel="0" collapsed="false">
      <c r="B480" s="169"/>
      <c r="C480" s="169"/>
    </row>
    <row r="481" customFormat="false" ht="15.75" hidden="false" customHeight="false" outlineLevel="0" collapsed="false">
      <c r="B481" s="169"/>
      <c r="C481" s="169"/>
    </row>
    <row r="482" customFormat="false" ht="15.75" hidden="false" customHeight="false" outlineLevel="0" collapsed="false">
      <c r="B482" s="169"/>
      <c r="C482" s="169"/>
    </row>
    <row r="483" customFormat="false" ht="15.75" hidden="false" customHeight="false" outlineLevel="0" collapsed="false">
      <c r="B483" s="169"/>
      <c r="C483" s="169"/>
    </row>
    <row r="484" customFormat="false" ht="15.75" hidden="false" customHeight="false" outlineLevel="0" collapsed="false">
      <c r="B484" s="169"/>
      <c r="C484" s="169"/>
    </row>
    <row r="485" customFormat="false" ht="15.75" hidden="false" customHeight="false" outlineLevel="0" collapsed="false">
      <c r="B485" s="169"/>
      <c r="C485" s="169"/>
    </row>
    <row r="486" customFormat="false" ht="15.75" hidden="false" customHeight="false" outlineLevel="0" collapsed="false">
      <c r="B486" s="169"/>
      <c r="C486" s="169"/>
    </row>
    <row r="487" customFormat="false" ht="15.75" hidden="false" customHeight="false" outlineLevel="0" collapsed="false">
      <c r="B487" s="169"/>
      <c r="C487" s="169"/>
    </row>
    <row r="488" customFormat="false" ht="15.75" hidden="false" customHeight="false" outlineLevel="0" collapsed="false">
      <c r="B488" s="169"/>
      <c r="C488" s="169"/>
    </row>
    <row r="489" customFormat="false" ht="15.75" hidden="false" customHeight="false" outlineLevel="0" collapsed="false">
      <c r="B489" s="169"/>
      <c r="C489" s="169"/>
    </row>
    <row r="490" customFormat="false" ht="15.75" hidden="false" customHeight="false" outlineLevel="0" collapsed="false">
      <c r="B490" s="169"/>
      <c r="C490" s="169"/>
    </row>
    <row r="491" customFormat="false" ht="15.75" hidden="false" customHeight="false" outlineLevel="0" collapsed="false">
      <c r="B491" s="169"/>
      <c r="C491" s="169"/>
    </row>
    <row r="492" customFormat="false" ht="15.75" hidden="false" customHeight="false" outlineLevel="0" collapsed="false">
      <c r="B492" s="169"/>
      <c r="C492" s="169"/>
    </row>
    <row r="493" customFormat="false" ht="15.75" hidden="false" customHeight="false" outlineLevel="0" collapsed="false">
      <c r="B493" s="169"/>
      <c r="C493" s="169"/>
    </row>
    <row r="494" customFormat="false" ht="15.75" hidden="false" customHeight="false" outlineLevel="0" collapsed="false">
      <c r="B494" s="169"/>
      <c r="C494" s="169"/>
    </row>
    <row r="495" customFormat="false" ht="15.75" hidden="false" customHeight="false" outlineLevel="0" collapsed="false">
      <c r="B495" s="169"/>
      <c r="C495" s="169"/>
    </row>
    <row r="496" customFormat="false" ht="15.75" hidden="false" customHeight="false" outlineLevel="0" collapsed="false">
      <c r="B496" s="169"/>
      <c r="C496" s="169"/>
    </row>
    <row r="497" customFormat="false" ht="15.75" hidden="false" customHeight="false" outlineLevel="0" collapsed="false">
      <c r="B497" s="169"/>
      <c r="C497" s="169"/>
    </row>
    <row r="498" customFormat="false" ht="15.75" hidden="false" customHeight="false" outlineLevel="0" collapsed="false">
      <c r="B498" s="169"/>
      <c r="C498" s="169"/>
    </row>
    <row r="499" customFormat="false" ht="15.75" hidden="false" customHeight="false" outlineLevel="0" collapsed="false">
      <c r="B499" s="169"/>
      <c r="C499" s="169"/>
    </row>
    <row r="500" customFormat="false" ht="15.75" hidden="false" customHeight="false" outlineLevel="0" collapsed="false">
      <c r="B500" s="169"/>
      <c r="C500" s="169"/>
    </row>
    <row r="501" customFormat="false" ht="15.75" hidden="false" customHeight="false" outlineLevel="0" collapsed="false">
      <c r="B501" s="169"/>
      <c r="C501" s="169"/>
    </row>
    <row r="502" customFormat="false" ht="15.75" hidden="false" customHeight="false" outlineLevel="0" collapsed="false">
      <c r="B502" s="169"/>
      <c r="C502" s="169"/>
    </row>
    <row r="503" customFormat="false" ht="15.75" hidden="false" customHeight="false" outlineLevel="0" collapsed="false">
      <c r="B503" s="169"/>
      <c r="C503" s="169"/>
    </row>
    <row r="504" customFormat="false" ht="15.75" hidden="false" customHeight="false" outlineLevel="0" collapsed="false">
      <c r="B504" s="169"/>
      <c r="C504" s="169"/>
    </row>
    <row r="505" customFormat="false" ht="15.75" hidden="false" customHeight="false" outlineLevel="0" collapsed="false">
      <c r="B505" s="169"/>
      <c r="C505" s="169"/>
    </row>
    <row r="506" customFormat="false" ht="15.75" hidden="false" customHeight="false" outlineLevel="0" collapsed="false">
      <c r="B506" s="169"/>
      <c r="C506" s="169"/>
    </row>
    <row r="507" customFormat="false" ht="15.75" hidden="false" customHeight="false" outlineLevel="0" collapsed="false">
      <c r="B507" s="169"/>
      <c r="C507" s="169"/>
    </row>
    <row r="508" customFormat="false" ht="15.75" hidden="false" customHeight="false" outlineLevel="0" collapsed="false">
      <c r="B508" s="169"/>
      <c r="C508" s="169"/>
    </row>
    <row r="509" customFormat="false" ht="15.75" hidden="false" customHeight="false" outlineLevel="0" collapsed="false">
      <c r="B509" s="169"/>
      <c r="C509" s="169"/>
    </row>
    <row r="510" customFormat="false" ht="15.75" hidden="false" customHeight="false" outlineLevel="0" collapsed="false">
      <c r="B510" s="169"/>
      <c r="C510" s="169"/>
    </row>
    <row r="511" customFormat="false" ht="15.75" hidden="false" customHeight="false" outlineLevel="0" collapsed="false">
      <c r="B511" s="169"/>
      <c r="C511" s="169"/>
    </row>
    <row r="512" customFormat="false" ht="15.75" hidden="false" customHeight="false" outlineLevel="0" collapsed="false">
      <c r="B512" s="169"/>
      <c r="C512" s="169"/>
    </row>
    <row r="513" customFormat="false" ht="15.75" hidden="false" customHeight="false" outlineLevel="0" collapsed="false">
      <c r="B513" s="169"/>
      <c r="C513" s="169"/>
    </row>
    <row r="514" customFormat="false" ht="15.75" hidden="false" customHeight="false" outlineLevel="0" collapsed="false">
      <c r="B514" s="169"/>
      <c r="C514" s="169"/>
    </row>
    <row r="515" customFormat="false" ht="15.75" hidden="false" customHeight="false" outlineLevel="0" collapsed="false">
      <c r="B515" s="169"/>
      <c r="C515" s="169"/>
    </row>
    <row r="516" customFormat="false" ht="15.75" hidden="false" customHeight="false" outlineLevel="0" collapsed="false">
      <c r="B516" s="169"/>
      <c r="C516" s="169"/>
    </row>
    <row r="517" customFormat="false" ht="15.75" hidden="false" customHeight="false" outlineLevel="0" collapsed="false">
      <c r="B517" s="169"/>
      <c r="C517" s="169"/>
    </row>
    <row r="518" customFormat="false" ht="15.75" hidden="false" customHeight="false" outlineLevel="0" collapsed="false">
      <c r="B518" s="169"/>
      <c r="C518" s="169"/>
    </row>
    <row r="519" customFormat="false" ht="15.75" hidden="false" customHeight="false" outlineLevel="0" collapsed="false">
      <c r="B519" s="169"/>
      <c r="C519" s="169"/>
    </row>
    <row r="520" customFormat="false" ht="15.75" hidden="false" customHeight="false" outlineLevel="0" collapsed="false">
      <c r="B520" s="169"/>
      <c r="C520" s="169"/>
    </row>
    <row r="521" customFormat="false" ht="15.75" hidden="false" customHeight="false" outlineLevel="0" collapsed="false">
      <c r="B521" s="169"/>
      <c r="C521" s="169"/>
    </row>
    <row r="522" customFormat="false" ht="15.75" hidden="false" customHeight="false" outlineLevel="0" collapsed="false">
      <c r="B522" s="169"/>
      <c r="C522" s="169"/>
    </row>
    <row r="523" customFormat="false" ht="15.75" hidden="false" customHeight="false" outlineLevel="0" collapsed="false">
      <c r="B523" s="169"/>
      <c r="C523" s="169"/>
    </row>
    <row r="524" customFormat="false" ht="15.75" hidden="false" customHeight="false" outlineLevel="0" collapsed="false">
      <c r="B524" s="169"/>
      <c r="C524" s="169"/>
    </row>
    <row r="525" customFormat="false" ht="15.75" hidden="false" customHeight="false" outlineLevel="0" collapsed="false">
      <c r="B525" s="169"/>
      <c r="C525" s="169"/>
    </row>
    <row r="526" customFormat="false" ht="15.75" hidden="false" customHeight="false" outlineLevel="0" collapsed="false">
      <c r="B526" s="169"/>
      <c r="C526" s="169"/>
    </row>
    <row r="527" customFormat="false" ht="15.75" hidden="false" customHeight="false" outlineLevel="0" collapsed="false">
      <c r="B527" s="169"/>
      <c r="C527" s="169"/>
    </row>
    <row r="528" customFormat="false" ht="15.75" hidden="false" customHeight="false" outlineLevel="0" collapsed="false">
      <c r="B528" s="169"/>
      <c r="C528" s="169"/>
    </row>
    <row r="529" customFormat="false" ht="15.75" hidden="false" customHeight="false" outlineLevel="0" collapsed="false">
      <c r="B529" s="169"/>
      <c r="C529" s="169"/>
    </row>
    <row r="530" customFormat="false" ht="15.75" hidden="false" customHeight="false" outlineLevel="0" collapsed="false">
      <c r="B530" s="169"/>
      <c r="C530" s="169"/>
    </row>
    <row r="531" customFormat="false" ht="15.75" hidden="false" customHeight="false" outlineLevel="0" collapsed="false">
      <c r="B531" s="169"/>
      <c r="C531" s="169"/>
    </row>
    <row r="532" customFormat="false" ht="15.75" hidden="false" customHeight="false" outlineLevel="0" collapsed="false">
      <c r="B532" s="169"/>
      <c r="C532" s="169"/>
    </row>
    <row r="533" customFormat="false" ht="15.75" hidden="false" customHeight="false" outlineLevel="0" collapsed="false">
      <c r="B533" s="169"/>
      <c r="C533" s="169"/>
    </row>
    <row r="534" customFormat="false" ht="15.75" hidden="false" customHeight="false" outlineLevel="0" collapsed="false">
      <c r="B534" s="169"/>
      <c r="C534" s="169"/>
    </row>
    <row r="535" customFormat="false" ht="15.75" hidden="false" customHeight="false" outlineLevel="0" collapsed="false">
      <c r="B535" s="169"/>
      <c r="C535" s="169"/>
    </row>
    <row r="536" customFormat="false" ht="15.75" hidden="false" customHeight="false" outlineLevel="0" collapsed="false">
      <c r="B536" s="169"/>
      <c r="C536" s="169"/>
    </row>
    <row r="537" customFormat="false" ht="15.75" hidden="false" customHeight="false" outlineLevel="0" collapsed="false">
      <c r="B537" s="169"/>
      <c r="C537" s="169"/>
    </row>
    <row r="538" customFormat="false" ht="15.75" hidden="false" customHeight="false" outlineLevel="0" collapsed="false">
      <c r="B538" s="169"/>
      <c r="C538" s="169"/>
    </row>
    <row r="539" customFormat="false" ht="15.75" hidden="false" customHeight="false" outlineLevel="0" collapsed="false">
      <c r="B539" s="169"/>
      <c r="C539" s="169"/>
    </row>
    <row r="540" customFormat="false" ht="15.75" hidden="false" customHeight="false" outlineLevel="0" collapsed="false">
      <c r="B540" s="169"/>
      <c r="C540" s="169"/>
    </row>
    <row r="541" customFormat="false" ht="15.75" hidden="false" customHeight="false" outlineLevel="0" collapsed="false">
      <c r="B541" s="169"/>
      <c r="C541" s="169"/>
    </row>
    <row r="542" customFormat="false" ht="15.75" hidden="false" customHeight="false" outlineLevel="0" collapsed="false">
      <c r="B542" s="169"/>
      <c r="C542" s="169"/>
    </row>
    <row r="543" customFormat="false" ht="15.75" hidden="false" customHeight="false" outlineLevel="0" collapsed="false">
      <c r="B543" s="169"/>
      <c r="C543" s="169"/>
    </row>
    <row r="544" customFormat="false" ht="15.75" hidden="false" customHeight="false" outlineLevel="0" collapsed="false">
      <c r="B544" s="169"/>
      <c r="C544" s="169"/>
    </row>
    <row r="545" customFormat="false" ht="15.75" hidden="false" customHeight="false" outlineLevel="0" collapsed="false">
      <c r="B545" s="169"/>
      <c r="C545" s="169"/>
    </row>
    <row r="546" customFormat="false" ht="15.75" hidden="false" customHeight="false" outlineLevel="0" collapsed="false">
      <c r="B546" s="169"/>
      <c r="C546" s="169"/>
    </row>
    <row r="547" customFormat="false" ht="15.75" hidden="false" customHeight="false" outlineLevel="0" collapsed="false">
      <c r="B547" s="169"/>
      <c r="C547" s="169"/>
    </row>
    <row r="548" customFormat="false" ht="15.75" hidden="false" customHeight="false" outlineLevel="0" collapsed="false">
      <c r="B548" s="169"/>
      <c r="C548" s="169"/>
    </row>
    <row r="549" customFormat="false" ht="15.75" hidden="false" customHeight="false" outlineLevel="0" collapsed="false">
      <c r="B549" s="169"/>
      <c r="C549" s="169"/>
    </row>
    <row r="550" customFormat="false" ht="15.75" hidden="false" customHeight="false" outlineLevel="0" collapsed="false">
      <c r="B550" s="169"/>
      <c r="C550" s="169"/>
    </row>
    <row r="551" customFormat="false" ht="15.75" hidden="false" customHeight="false" outlineLevel="0" collapsed="false">
      <c r="B551" s="169"/>
      <c r="C551" s="169"/>
    </row>
    <row r="552" customFormat="false" ht="15.75" hidden="false" customHeight="false" outlineLevel="0" collapsed="false">
      <c r="B552" s="169"/>
      <c r="C552" s="169"/>
    </row>
    <row r="553" customFormat="false" ht="15.75" hidden="false" customHeight="false" outlineLevel="0" collapsed="false">
      <c r="B553" s="169"/>
      <c r="C553" s="169"/>
    </row>
    <row r="554" customFormat="false" ht="15.75" hidden="false" customHeight="false" outlineLevel="0" collapsed="false">
      <c r="B554" s="169"/>
      <c r="C554" s="169"/>
    </row>
    <row r="555" customFormat="false" ht="15.75" hidden="false" customHeight="false" outlineLevel="0" collapsed="false">
      <c r="B555" s="169"/>
      <c r="C555" s="169"/>
    </row>
    <row r="556" customFormat="false" ht="15.75" hidden="false" customHeight="false" outlineLevel="0" collapsed="false">
      <c r="B556" s="169"/>
      <c r="C556" s="169"/>
    </row>
    <row r="557" customFormat="false" ht="15.75" hidden="false" customHeight="false" outlineLevel="0" collapsed="false">
      <c r="B557" s="169"/>
      <c r="C557" s="169"/>
    </row>
    <row r="558" customFormat="false" ht="15.75" hidden="false" customHeight="false" outlineLevel="0" collapsed="false">
      <c r="B558" s="169"/>
      <c r="C558" s="169"/>
    </row>
    <row r="559" customFormat="false" ht="15.75" hidden="false" customHeight="false" outlineLevel="0" collapsed="false">
      <c r="B559" s="169"/>
      <c r="C559" s="169"/>
    </row>
    <row r="560" customFormat="false" ht="15.75" hidden="false" customHeight="false" outlineLevel="0" collapsed="false">
      <c r="C560" s="169"/>
    </row>
    <row r="561" customFormat="false" ht="15.75" hidden="false" customHeight="false" outlineLevel="0" collapsed="false">
      <c r="C561" s="169"/>
    </row>
    <row r="562" customFormat="false" ht="15.75" hidden="false" customHeight="false" outlineLevel="0" collapsed="false">
      <c r="C562" s="169"/>
    </row>
    <row r="563" customFormat="false" ht="15.75" hidden="false" customHeight="false" outlineLevel="0" collapsed="false">
      <c r="C563" s="169"/>
    </row>
    <row r="564" customFormat="false" ht="15.75" hidden="false" customHeight="false" outlineLevel="0" collapsed="false">
      <c r="C564" s="169"/>
    </row>
    <row r="565" customFormat="false" ht="15.75" hidden="false" customHeight="false" outlineLevel="0" collapsed="false">
      <c r="C565" s="169"/>
    </row>
    <row r="566" customFormat="false" ht="15.75" hidden="false" customHeight="false" outlineLevel="0" collapsed="false">
      <c r="C566" s="169"/>
    </row>
    <row r="567" customFormat="false" ht="15.75" hidden="false" customHeight="false" outlineLevel="0" collapsed="false">
      <c r="C567" s="169"/>
    </row>
    <row r="568" customFormat="false" ht="15.75" hidden="false" customHeight="false" outlineLevel="0" collapsed="false">
      <c r="C568" s="169"/>
    </row>
    <row r="569" customFormat="false" ht="15.75" hidden="false" customHeight="false" outlineLevel="0" collapsed="false">
      <c r="C569" s="169"/>
    </row>
    <row r="570" customFormat="false" ht="15.75" hidden="false" customHeight="false" outlineLevel="0" collapsed="false">
      <c r="C570" s="169"/>
    </row>
    <row r="571" customFormat="false" ht="15.75" hidden="false" customHeight="false" outlineLevel="0" collapsed="false">
      <c r="C571" s="169"/>
    </row>
    <row r="572" customFormat="false" ht="15.75" hidden="false" customHeight="false" outlineLevel="0" collapsed="false">
      <c r="C572" s="169"/>
    </row>
    <row r="573" customFormat="false" ht="15.75" hidden="false" customHeight="false" outlineLevel="0" collapsed="false">
      <c r="C573" s="169"/>
    </row>
    <row r="574" customFormat="false" ht="15.75" hidden="false" customHeight="false" outlineLevel="0" collapsed="false">
      <c r="C574" s="169"/>
    </row>
    <row r="575" customFormat="false" ht="15.75" hidden="false" customHeight="false" outlineLevel="0" collapsed="false">
      <c r="C575" s="169"/>
    </row>
    <row r="576" customFormat="false" ht="15.75" hidden="false" customHeight="false" outlineLevel="0" collapsed="false">
      <c r="C576" s="169"/>
    </row>
    <row r="577" customFormat="false" ht="15.75" hidden="false" customHeight="false" outlineLevel="0" collapsed="false">
      <c r="C577" s="169"/>
    </row>
    <row r="578" customFormat="false" ht="15.75" hidden="false" customHeight="false" outlineLevel="0" collapsed="false">
      <c r="C578" s="169"/>
    </row>
    <row r="579" customFormat="false" ht="15.75" hidden="false" customHeight="false" outlineLevel="0" collapsed="false">
      <c r="C579" s="169"/>
    </row>
    <row r="580" customFormat="false" ht="15.75" hidden="false" customHeight="false" outlineLevel="0" collapsed="false">
      <c r="C580" s="169"/>
    </row>
    <row r="581" customFormat="false" ht="15.75" hidden="false" customHeight="false" outlineLevel="0" collapsed="false">
      <c r="C581" s="169"/>
    </row>
    <row r="582" customFormat="false" ht="15.75" hidden="false" customHeight="false" outlineLevel="0" collapsed="false">
      <c r="C582" s="169"/>
    </row>
    <row r="583" customFormat="false" ht="15.75" hidden="false" customHeight="false" outlineLevel="0" collapsed="false">
      <c r="C583" s="169"/>
    </row>
    <row r="584" customFormat="false" ht="15.75" hidden="false" customHeight="false" outlineLevel="0" collapsed="false">
      <c r="C584" s="169"/>
    </row>
    <row r="585" customFormat="false" ht="15.75" hidden="false" customHeight="false" outlineLevel="0" collapsed="false">
      <c r="C585" s="169"/>
    </row>
    <row r="586" customFormat="false" ht="15.75" hidden="false" customHeight="false" outlineLevel="0" collapsed="false">
      <c r="C586" s="169"/>
    </row>
    <row r="587" customFormat="false" ht="15.75" hidden="false" customHeight="false" outlineLevel="0" collapsed="false">
      <c r="C587" s="169"/>
    </row>
    <row r="588" customFormat="false" ht="15.75" hidden="false" customHeight="false" outlineLevel="0" collapsed="false">
      <c r="C588" s="169"/>
    </row>
    <row r="589" customFormat="false" ht="15.75" hidden="false" customHeight="false" outlineLevel="0" collapsed="false">
      <c r="C589" s="169"/>
    </row>
    <row r="590" customFormat="false" ht="15.75" hidden="false" customHeight="false" outlineLevel="0" collapsed="false">
      <c r="C590" s="169"/>
    </row>
    <row r="591" customFormat="false" ht="15.75" hidden="false" customHeight="false" outlineLevel="0" collapsed="false">
      <c r="C591" s="169"/>
    </row>
    <row r="592" customFormat="false" ht="15.75" hidden="false" customHeight="false" outlineLevel="0" collapsed="false">
      <c r="C592" s="169"/>
    </row>
    <row r="593" customFormat="false" ht="15.75" hidden="false" customHeight="false" outlineLevel="0" collapsed="false">
      <c r="C593" s="169"/>
    </row>
    <row r="594" customFormat="false" ht="15.75" hidden="false" customHeight="false" outlineLevel="0" collapsed="false">
      <c r="C594" s="169"/>
    </row>
    <row r="595" customFormat="false" ht="15.75" hidden="false" customHeight="false" outlineLevel="0" collapsed="false">
      <c r="C595" s="169"/>
    </row>
    <row r="596" customFormat="false" ht="15.75" hidden="false" customHeight="false" outlineLevel="0" collapsed="false">
      <c r="C596" s="169"/>
    </row>
    <row r="597" customFormat="false" ht="15.75" hidden="false" customHeight="false" outlineLevel="0" collapsed="false">
      <c r="C597" s="169"/>
    </row>
    <row r="598" customFormat="false" ht="15.75" hidden="false" customHeight="false" outlineLevel="0" collapsed="false">
      <c r="C598" s="169"/>
    </row>
    <row r="599" customFormat="false" ht="15.75" hidden="false" customHeight="false" outlineLevel="0" collapsed="false">
      <c r="C599" s="169"/>
    </row>
    <row r="600" customFormat="false" ht="15.75" hidden="false" customHeight="false" outlineLevel="0" collapsed="false">
      <c r="C600" s="169"/>
    </row>
    <row r="601" customFormat="false" ht="15.75" hidden="false" customHeight="false" outlineLevel="0" collapsed="false">
      <c r="C601" s="169"/>
    </row>
    <row r="602" customFormat="false" ht="15.75" hidden="false" customHeight="false" outlineLevel="0" collapsed="false">
      <c r="C602" s="169"/>
    </row>
    <row r="603" customFormat="false" ht="15.75" hidden="false" customHeight="false" outlineLevel="0" collapsed="false">
      <c r="C603" s="169"/>
    </row>
    <row r="604" customFormat="false" ht="15.75" hidden="false" customHeight="false" outlineLevel="0" collapsed="false">
      <c r="C604" s="169"/>
    </row>
    <row r="605" customFormat="false" ht="15.75" hidden="false" customHeight="false" outlineLevel="0" collapsed="false">
      <c r="C605" s="169"/>
    </row>
    <row r="606" customFormat="false" ht="15.75" hidden="false" customHeight="false" outlineLevel="0" collapsed="false">
      <c r="C606" s="169"/>
    </row>
    <row r="607" customFormat="false" ht="15.75" hidden="false" customHeight="false" outlineLevel="0" collapsed="false">
      <c r="C607" s="169"/>
    </row>
    <row r="608" customFormat="false" ht="15.75" hidden="false" customHeight="false" outlineLevel="0" collapsed="false">
      <c r="C608" s="169"/>
    </row>
    <row r="609" customFormat="false" ht="15.75" hidden="false" customHeight="false" outlineLevel="0" collapsed="false">
      <c r="C609" s="169"/>
    </row>
    <row r="610" customFormat="false" ht="15.75" hidden="false" customHeight="false" outlineLevel="0" collapsed="false">
      <c r="C610" s="169"/>
    </row>
    <row r="611" customFormat="false" ht="15.75" hidden="false" customHeight="false" outlineLevel="0" collapsed="false">
      <c r="C611" s="169"/>
    </row>
    <row r="612" customFormat="false" ht="15.75" hidden="false" customHeight="false" outlineLevel="0" collapsed="false">
      <c r="C612" s="169"/>
    </row>
    <row r="613" customFormat="false" ht="15.75" hidden="false" customHeight="false" outlineLevel="0" collapsed="false">
      <c r="C613" s="169"/>
    </row>
    <row r="614" customFormat="false" ht="15.75" hidden="false" customHeight="false" outlineLevel="0" collapsed="false">
      <c r="C614" s="169"/>
    </row>
    <row r="615" customFormat="false" ht="15.75" hidden="false" customHeight="false" outlineLevel="0" collapsed="false">
      <c r="C615" s="169"/>
    </row>
    <row r="616" customFormat="false" ht="15.75" hidden="false" customHeight="false" outlineLevel="0" collapsed="false">
      <c r="C616" s="169"/>
    </row>
    <row r="617" customFormat="false" ht="15.75" hidden="false" customHeight="false" outlineLevel="0" collapsed="false">
      <c r="C617" s="169"/>
    </row>
    <row r="618" customFormat="false" ht="15.75" hidden="false" customHeight="false" outlineLevel="0" collapsed="false">
      <c r="C618" s="169"/>
    </row>
    <row r="619" customFormat="false" ht="15.75" hidden="false" customHeight="false" outlineLevel="0" collapsed="false">
      <c r="C619" s="169"/>
    </row>
    <row r="620" customFormat="false" ht="15.75" hidden="false" customHeight="false" outlineLevel="0" collapsed="false">
      <c r="C620" s="169"/>
    </row>
    <row r="621" customFormat="false" ht="15.75" hidden="false" customHeight="false" outlineLevel="0" collapsed="false">
      <c r="C621" s="169"/>
    </row>
    <row r="622" customFormat="false" ht="15.75" hidden="false" customHeight="false" outlineLevel="0" collapsed="false">
      <c r="C622" s="169"/>
    </row>
    <row r="623" customFormat="false" ht="15.75" hidden="false" customHeight="false" outlineLevel="0" collapsed="false">
      <c r="C623" s="169"/>
    </row>
    <row r="624" customFormat="false" ht="15.75" hidden="false" customHeight="false" outlineLevel="0" collapsed="false">
      <c r="C624" s="169"/>
    </row>
    <row r="625" customFormat="false" ht="15.75" hidden="false" customHeight="false" outlineLevel="0" collapsed="false">
      <c r="C625" s="169"/>
    </row>
    <row r="626" customFormat="false" ht="15.75" hidden="false" customHeight="false" outlineLevel="0" collapsed="false">
      <c r="C626" s="169"/>
    </row>
    <row r="627" customFormat="false" ht="15.75" hidden="false" customHeight="false" outlineLevel="0" collapsed="false">
      <c r="C627" s="169"/>
    </row>
    <row r="628" customFormat="false" ht="15.75" hidden="false" customHeight="false" outlineLevel="0" collapsed="false">
      <c r="C628" s="169"/>
    </row>
    <row r="629" customFormat="false" ht="15.75" hidden="false" customHeight="false" outlineLevel="0" collapsed="false">
      <c r="C629" s="169"/>
    </row>
    <row r="630" customFormat="false" ht="15.75" hidden="false" customHeight="false" outlineLevel="0" collapsed="false">
      <c r="C630" s="169"/>
    </row>
    <row r="631" customFormat="false" ht="15.75" hidden="false" customHeight="false" outlineLevel="0" collapsed="false">
      <c r="C631" s="169"/>
    </row>
    <row r="632" customFormat="false" ht="15.75" hidden="false" customHeight="false" outlineLevel="0" collapsed="false">
      <c r="C632" s="169"/>
    </row>
    <row r="633" customFormat="false" ht="15.75" hidden="false" customHeight="false" outlineLevel="0" collapsed="false">
      <c r="C633" s="169"/>
    </row>
    <row r="634" customFormat="false" ht="15.75" hidden="false" customHeight="false" outlineLevel="0" collapsed="false">
      <c r="C634" s="169"/>
    </row>
    <row r="635" customFormat="false" ht="15.75" hidden="false" customHeight="false" outlineLevel="0" collapsed="false">
      <c r="C635" s="169"/>
    </row>
    <row r="636" customFormat="false" ht="15.75" hidden="false" customHeight="false" outlineLevel="0" collapsed="false">
      <c r="C636" s="169"/>
    </row>
    <row r="637" customFormat="false" ht="15.75" hidden="false" customHeight="false" outlineLevel="0" collapsed="false">
      <c r="C637" s="169"/>
    </row>
    <row r="638" customFormat="false" ht="15.75" hidden="false" customHeight="false" outlineLevel="0" collapsed="false">
      <c r="C638" s="169"/>
    </row>
    <row r="639" customFormat="false" ht="15.75" hidden="false" customHeight="false" outlineLevel="0" collapsed="false">
      <c r="C639" s="169"/>
    </row>
    <row r="640" customFormat="false" ht="15.75" hidden="false" customHeight="false" outlineLevel="0" collapsed="false">
      <c r="C640" s="169"/>
    </row>
    <row r="641" customFormat="false" ht="15.75" hidden="false" customHeight="false" outlineLevel="0" collapsed="false">
      <c r="C641" s="169"/>
    </row>
    <row r="642" customFormat="false" ht="15.75" hidden="false" customHeight="false" outlineLevel="0" collapsed="false">
      <c r="C642" s="169"/>
    </row>
    <row r="643" customFormat="false" ht="15.75" hidden="false" customHeight="false" outlineLevel="0" collapsed="false">
      <c r="C643" s="169"/>
    </row>
    <row r="644" customFormat="false" ht="15.75" hidden="false" customHeight="false" outlineLevel="0" collapsed="false">
      <c r="C644" s="169"/>
    </row>
    <row r="645" customFormat="false" ht="15.75" hidden="false" customHeight="false" outlineLevel="0" collapsed="false">
      <c r="C645" s="169"/>
    </row>
    <row r="646" customFormat="false" ht="15.75" hidden="false" customHeight="false" outlineLevel="0" collapsed="false">
      <c r="C646" s="169"/>
    </row>
    <row r="647" customFormat="false" ht="15.75" hidden="false" customHeight="false" outlineLevel="0" collapsed="false">
      <c r="C647" s="169"/>
    </row>
    <row r="648" customFormat="false" ht="15.75" hidden="false" customHeight="false" outlineLevel="0" collapsed="false">
      <c r="C648" s="169"/>
    </row>
    <row r="649" customFormat="false" ht="15.75" hidden="false" customHeight="false" outlineLevel="0" collapsed="false">
      <c r="C649" s="169"/>
    </row>
    <row r="650" customFormat="false" ht="15.75" hidden="false" customHeight="false" outlineLevel="0" collapsed="false">
      <c r="C650" s="169"/>
    </row>
    <row r="651" customFormat="false" ht="15.75" hidden="false" customHeight="false" outlineLevel="0" collapsed="false">
      <c r="C651" s="169"/>
    </row>
    <row r="652" customFormat="false" ht="15.75" hidden="false" customHeight="false" outlineLevel="0" collapsed="false">
      <c r="C652" s="169"/>
    </row>
    <row r="653" customFormat="false" ht="15.75" hidden="false" customHeight="false" outlineLevel="0" collapsed="false">
      <c r="C653" s="169"/>
    </row>
    <row r="654" customFormat="false" ht="15.75" hidden="false" customHeight="false" outlineLevel="0" collapsed="false">
      <c r="C654" s="169"/>
    </row>
    <row r="655" customFormat="false" ht="15.75" hidden="false" customHeight="false" outlineLevel="0" collapsed="false">
      <c r="C655" s="169"/>
    </row>
    <row r="656" customFormat="false" ht="15.75" hidden="false" customHeight="false" outlineLevel="0" collapsed="false">
      <c r="C656" s="169"/>
    </row>
    <row r="657" customFormat="false" ht="15.75" hidden="false" customHeight="false" outlineLevel="0" collapsed="false">
      <c r="C657" s="169"/>
    </row>
    <row r="658" customFormat="false" ht="15.75" hidden="false" customHeight="false" outlineLevel="0" collapsed="false">
      <c r="C658" s="169"/>
    </row>
    <row r="659" customFormat="false" ht="15.75" hidden="false" customHeight="false" outlineLevel="0" collapsed="false">
      <c r="C659" s="169"/>
    </row>
    <row r="660" customFormat="false" ht="15.75" hidden="false" customHeight="false" outlineLevel="0" collapsed="false">
      <c r="C660" s="169"/>
    </row>
    <row r="661" customFormat="false" ht="15.75" hidden="false" customHeight="false" outlineLevel="0" collapsed="false">
      <c r="C661" s="169"/>
    </row>
    <row r="662" customFormat="false" ht="15.75" hidden="false" customHeight="false" outlineLevel="0" collapsed="false">
      <c r="C662" s="169"/>
    </row>
    <row r="663" customFormat="false" ht="15.75" hidden="false" customHeight="false" outlineLevel="0" collapsed="false">
      <c r="C663" s="169"/>
    </row>
    <row r="664" customFormat="false" ht="15.75" hidden="false" customHeight="false" outlineLevel="0" collapsed="false">
      <c r="C664" s="169"/>
    </row>
    <row r="665" customFormat="false" ht="15.75" hidden="false" customHeight="false" outlineLevel="0" collapsed="false">
      <c r="C665" s="169"/>
    </row>
    <row r="666" customFormat="false" ht="15.75" hidden="false" customHeight="false" outlineLevel="0" collapsed="false">
      <c r="C666" s="169"/>
    </row>
    <row r="667" customFormat="false" ht="15.75" hidden="false" customHeight="false" outlineLevel="0" collapsed="false">
      <c r="C667" s="169"/>
    </row>
    <row r="668" customFormat="false" ht="15.75" hidden="false" customHeight="false" outlineLevel="0" collapsed="false">
      <c r="C668" s="169"/>
    </row>
    <row r="669" customFormat="false" ht="15.75" hidden="false" customHeight="false" outlineLevel="0" collapsed="false">
      <c r="C669" s="169"/>
    </row>
    <row r="670" customFormat="false" ht="15.75" hidden="false" customHeight="false" outlineLevel="0" collapsed="false">
      <c r="C670" s="169"/>
    </row>
    <row r="671" customFormat="false" ht="15.75" hidden="false" customHeight="false" outlineLevel="0" collapsed="false">
      <c r="C671" s="169"/>
    </row>
    <row r="672" customFormat="false" ht="15.75" hidden="false" customHeight="false" outlineLevel="0" collapsed="false">
      <c r="C672" s="169"/>
    </row>
    <row r="673" customFormat="false" ht="15.75" hidden="false" customHeight="false" outlineLevel="0" collapsed="false">
      <c r="C673" s="169"/>
    </row>
    <row r="674" customFormat="false" ht="15.75" hidden="false" customHeight="false" outlineLevel="0" collapsed="false">
      <c r="C674" s="169"/>
    </row>
    <row r="675" customFormat="false" ht="15.75" hidden="false" customHeight="false" outlineLevel="0" collapsed="false">
      <c r="C675" s="169"/>
    </row>
    <row r="676" customFormat="false" ht="15.75" hidden="false" customHeight="false" outlineLevel="0" collapsed="false">
      <c r="C676" s="169"/>
    </row>
    <row r="677" customFormat="false" ht="15.75" hidden="false" customHeight="false" outlineLevel="0" collapsed="false">
      <c r="C677" s="169"/>
    </row>
    <row r="678" customFormat="false" ht="15.75" hidden="false" customHeight="false" outlineLevel="0" collapsed="false">
      <c r="C678" s="169"/>
    </row>
    <row r="679" customFormat="false" ht="15.75" hidden="false" customHeight="false" outlineLevel="0" collapsed="false">
      <c r="C679" s="169"/>
    </row>
    <row r="680" customFormat="false" ht="15.75" hidden="false" customHeight="false" outlineLevel="0" collapsed="false">
      <c r="C680" s="169"/>
    </row>
    <row r="681" customFormat="false" ht="15.75" hidden="false" customHeight="false" outlineLevel="0" collapsed="false">
      <c r="C681" s="169"/>
    </row>
    <row r="682" customFormat="false" ht="15.75" hidden="false" customHeight="false" outlineLevel="0" collapsed="false">
      <c r="C682" s="169"/>
    </row>
    <row r="683" customFormat="false" ht="15.75" hidden="false" customHeight="false" outlineLevel="0" collapsed="false">
      <c r="C683" s="169"/>
    </row>
    <row r="684" customFormat="false" ht="15.75" hidden="false" customHeight="false" outlineLevel="0" collapsed="false">
      <c r="C684" s="169"/>
    </row>
    <row r="685" customFormat="false" ht="15.75" hidden="false" customHeight="false" outlineLevel="0" collapsed="false">
      <c r="C685" s="169"/>
    </row>
    <row r="686" customFormat="false" ht="15.75" hidden="false" customHeight="false" outlineLevel="0" collapsed="false">
      <c r="C686" s="169"/>
    </row>
    <row r="687" customFormat="false" ht="15.75" hidden="false" customHeight="false" outlineLevel="0" collapsed="false">
      <c r="C687" s="169"/>
    </row>
    <row r="688" customFormat="false" ht="15.75" hidden="false" customHeight="false" outlineLevel="0" collapsed="false">
      <c r="C688" s="169"/>
    </row>
    <row r="689" customFormat="false" ht="15.75" hidden="false" customHeight="false" outlineLevel="0" collapsed="false">
      <c r="C689" s="169"/>
    </row>
    <row r="690" customFormat="false" ht="15.75" hidden="false" customHeight="false" outlineLevel="0" collapsed="false">
      <c r="C690" s="169"/>
    </row>
    <row r="691" customFormat="false" ht="15.75" hidden="false" customHeight="false" outlineLevel="0" collapsed="false">
      <c r="C691" s="169"/>
    </row>
    <row r="692" customFormat="false" ht="15.75" hidden="false" customHeight="false" outlineLevel="0" collapsed="false">
      <c r="C692" s="169"/>
    </row>
    <row r="693" customFormat="false" ht="15.75" hidden="false" customHeight="false" outlineLevel="0" collapsed="false">
      <c r="C693" s="169"/>
    </row>
    <row r="694" customFormat="false" ht="15.75" hidden="false" customHeight="false" outlineLevel="0" collapsed="false">
      <c r="C694" s="169"/>
    </row>
    <row r="695" customFormat="false" ht="15.75" hidden="false" customHeight="false" outlineLevel="0" collapsed="false">
      <c r="C695" s="169"/>
    </row>
    <row r="696" customFormat="false" ht="15.75" hidden="false" customHeight="false" outlineLevel="0" collapsed="false">
      <c r="C696" s="169"/>
    </row>
    <row r="697" customFormat="false" ht="15.75" hidden="false" customHeight="false" outlineLevel="0" collapsed="false">
      <c r="C697" s="169"/>
    </row>
    <row r="698" customFormat="false" ht="15.75" hidden="false" customHeight="false" outlineLevel="0" collapsed="false">
      <c r="C698" s="169"/>
    </row>
    <row r="699" customFormat="false" ht="15.75" hidden="false" customHeight="false" outlineLevel="0" collapsed="false">
      <c r="C699" s="169"/>
    </row>
    <row r="700" customFormat="false" ht="15.75" hidden="false" customHeight="false" outlineLevel="0" collapsed="false">
      <c r="C700" s="169"/>
    </row>
    <row r="701" customFormat="false" ht="15.75" hidden="false" customHeight="false" outlineLevel="0" collapsed="false">
      <c r="C701" s="169"/>
    </row>
    <row r="702" customFormat="false" ht="15.75" hidden="false" customHeight="false" outlineLevel="0" collapsed="false">
      <c r="C702" s="169"/>
    </row>
    <row r="703" customFormat="false" ht="15.75" hidden="false" customHeight="false" outlineLevel="0" collapsed="false">
      <c r="C703" s="169"/>
    </row>
    <row r="704" customFormat="false" ht="15.75" hidden="false" customHeight="false" outlineLevel="0" collapsed="false">
      <c r="C704" s="169"/>
    </row>
    <row r="705" customFormat="false" ht="15.75" hidden="false" customHeight="false" outlineLevel="0" collapsed="false">
      <c r="C705" s="169"/>
    </row>
    <row r="706" customFormat="false" ht="15.75" hidden="false" customHeight="false" outlineLevel="0" collapsed="false">
      <c r="C706" s="169"/>
    </row>
    <row r="707" customFormat="false" ht="15.75" hidden="false" customHeight="false" outlineLevel="0" collapsed="false">
      <c r="C707" s="169"/>
    </row>
    <row r="708" customFormat="false" ht="15.75" hidden="false" customHeight="false" outlineLevel="0" collapsed="false">
      <c r="C708" s="169"/>
    </row>
    <row r="709" customFormat="false" ht="15.75" hidden="false" customHeight="false" outlineLevel="0" collapsed="false">
      <c r="C709" s="169"/>
    </row>
    <row r="710" customFormat="false" ht="15.75" hidden="false" customHeight="false" outlineLevel="0" collapsed="false">
      <c r="C710" s="169"/>
    </row>
    <row r="711" customFormat="false" ht="15.75" hidden="false" customHeight="false" outlineLevel="0" collapsed="false">
      <c r="C711" s="169"/>
    </row>
    <row r="712" customFormat="false" ht="15.75" hidden="false" customHeight="false" outlineLevel="0" collapsed="false">
      <c r="C712" s="169"/>
    </row>
    <row r="713" customFormat="false" ht="15.75" hidden="false" customHeight="false" outlineLevel="0" collapsed="false">
      <c r="C713" s="169"/>
    </row>
    <row r="714" customFormat="false" ht="15.75" hidden="false" customHeight="false" outlineLevel="0" collapsed="false">
      <c r="C714" s="169"/>
    </row>
    <row r="715" customFormat="false" ht="15.75" hidden="false" customHeight="false" outlineLevel="0" collapsed="false">
      <c r="C715" s="169"/>
    </row>
    <row r="716" customFormat="false" ht="15.75" hidden="false" customHeight="false" outlineLevel="0" collapsed="false">
      <c r="C716" s="169"/>
    </row>
    <row r="717" customFormat="false" ht="15.75" hidden="false" customHeight="false" outlineLevel="0" collapsed="false">
      <c r="C717" s="169"/>
    </row>
    <row r="718" customFormat="false" ht="15.75" hidden="false" customHeight="false" outlineLevel="0" collapsed="false">
      <c r="C718" s="169"/>
    </row>
    <row r="719" customFormat="false" ht="15.75" hidden="false" customHeight="false" outlineLevel="0" collapsed="false">
      <c r="C719" s="169"/>
    </row>
    <row r="720" customFormat="false" ht="15.75" hidden="false" customHeight="false" outlineLevel="0" collapsed="false">
      <c r="C720" s="169"/>
    </row>
    <row r="721" customFormat="false" ht="15.75" hidden="false" customHeight="false" outlineLevel="0" collapsed="false">
      <c r="C721" s="169"/>
    </row>
    <row r="722" customFormat="false" ht="15.75" hidden="false" customHeight="false" outlineLevel="0" collapsed="false">
      <c r="C722" s="169"/>
    </row>
    <row r="723" customFormat="false" ht="15.75" hidden="false" customHeight="false" outlineLevel="0" collapsed="false">
      <c r="C723" s="169"/>
    </row>
    <row r="724" customFormat="false" ht="15.75" hidden="false" customHeight="false" outlineLevel="0" collapsed="false">
      <c r="C724" s="169"/>
    </row>
    <row r="725" customFormat="false" ht="15.75" hidden="false" customHeight="false" outlineLevel="0" collapsed="false">
      <c r="C725" s="169"/>
    </row>
    <row r="726" customFormat="false" ht="15.75" hidden="false" customHeight="false" outlineLevel="0" collapsed="false">
      <c r="C726" s="169"/>
    </row>
    <row r="727" customFormat="false" ht="15.75" hidden="false" customHeight="false" outlineLevel="0" collapsed="false">
      <c r="C727" s="169"/>
    </row>
    <row r="728" customFormat="false" ht="15.75" hidden="false" customHeight="false" outlineLevel="0" collapsed="false">
      <c r="C728" s="169"/>
    </row>
    <row r="729" customFormat="false" ht="15.75" hidden="false" customHeight="false" outlineLevel="0" collapsed="false">
      <c r="C729" s="169"/>
    </row>
    <row r="730" customFormat="false" ht="15.75" hidden="false" customHeight="false" outlineLevel="0" collapsed="false">
      <c r="C730" s="169"/>
    </row>
    <row r="731" customFormat="false" ht="15.75" hidden="false" customHeight="false" outlineLevel="0" collapsed="false">
      <c r="C731" s="169"/>
    </row>
    <row r="732" customFormat="false" ht="15.75" hidden="false" customHeight="false" outlineLevel="0" collapsed="false">
      <c r="C732" s="169"/>
    </row>
    <row r="733" customFormat="false" ht="15.75" hidden="false" customHeight="false" outlineLevel="0" collapsed="false">
      <c r="C733" s="169"/>
    </row>
    <row r="734" customFormat="false" ht="15.75" hidden="false" customHeight="false" outlineLevel="0" collapsed="false">
      <c r="C734" s="169"/>
    </row>
    <row r="735" customFormat="false" ht="15.75" hidden="false" customHeight="false" outlineLevel="0" collapsed="false">
      <c r="C735" s="169"/>
    </row>
    <row r="736" customFormat="false" ht="15.75" hidden="false" customHeight="false" outlineLevel="0" collapsed="false">
      <c r="C736" s="169"/>
    </row>
    <row r="737" customFormat="false" ht="15.75" hidden="false" customHeight="false" outlineLevel="0" collapsed="false">
      <c r="C737" s="169"/>
    </row>
    <row r="738" customFormat="false" ht="15.75" hidden="false" customHeight="false" outlineLevel="0" collapsed="false">
      <c r="C738" s="169"/>
    </row>
    <row r="739" customFormat="false" ht="15.75" hidden="false" customHeight="false" outlineLevel="0" collapsed="false">
      <c r="C739" s="169"/>
    </row>
    <row r="740" customFormat="false" ht="15.75" hidden="false" customHeight="false" outlineLevel="0" collapsed="false">
      <c r="C740" s="169"/>
    </row>
    <row r="741" customFormat="false" ht="15.75" hidden="false" customHeight="false" outlineLevel="0" collapsed="false">
      <c r="C741" s="169"/>
    </row>
    <row r="742" customFormat="false" ht="15.75" hidden="false" customHeight="false" outlineLevel="0" collapsed="false">
      <c r="C742" s="169"/>
    </row>
    <row r="743" customFormat="false" ht="15.75" hidden="false" customHeight="false" outlineLevel="0" collapsed="false">
      <c r="C743" s="169"/>
    </row>
    <row r="744" customFormat="false" ht="15.75" hidden="false" customHeight="false" outlineLevel="0" collapsed="false">
      <c r="C744" s="169"/>
    </row>
    <row r="745" customFormat="false" ht="15.75" hidden="false" customHeight="false" outlineLevel="0" collapsed="false">
      <c r="C745" s="169"/>
    </row>
    <row r="746" customFormat="false" ht="15.75" hidden="false" customHeight="false" outlineLevel="0" collapsed="false">
      <c r="C746" s="169"/>
    </row>
    <row r="747" customFormat="false" ht="15.75" hidden="false" customHeight="false" outlineLevel="0" collapsed="false">
      <c r="C747" s="169"/>
    </row>
    <row r="748" customFormat="false" ht="15.75" hidden="false" customHeight="false" outlineLevel="0" collapsed="false">
      <c r="C748" s="169"/>
    </row>
    <row r="749" customFormat="false" ht="15.75" hidden="false" customHeight="false" outlineLevel="0" collapsed="false">
      <c r="C749" s="169"/>
    </row>
    <row r="750" customFormat="false" ht="15.75" hidden="false" customHeight="false" outlineLevel="0" collapsed="false">
      <c r="C750" s="169"/>
    </row>
    <row r="751" customFormat="false" ht="15.75" hidden="false" customHeight="false" outlineLevel="0" collapsed="false">
      <c r="C751" s="169"/>
    </row>
    <row r="752" customFormat="false" ht="15.75" hidden="false" customHeight="false" outlineLevel="0" collapsed="false">
      <c r="C752" s="169"/>
    </row>
    <row r="753" customFormat="false" ht="15.75" hidden="false" customHeight="false" outlineLevel="0" collapsed="false">
      <c r="C753" s="169"/>
    </row>
    <row r="754" customFormat="false" ht="15.75" hidden="false" customHeight="false" outlineLevel="0" collapsed="false">
      <c r="C754" s="169"/>
    </row>
    <row r="755" customFormat="false" ht="15.75" hidden="false" customHeight="false" outlineLevel="0" collapsed="false">
      <c r="C755" s="169"/>
    </row>
    <row r="756" customFormat="false" ht="15.75" hidden="false" customHeight="false" outlineLevel="0" collapsed="false">
      <c r="C756" s="169"/>
    </row>
    <row r="757" customFormat="false" ht="15.75" hidden="false" customHeight="false" outlineLevel="0" collapsed="false">
      <c r="C757" s="169"/>
    </row>
    <row r="758" customFormat="false" ht="15.75" hidden="false" customHeight="false" outlineLevel="0" collapsed="false">
      <c r="C758" s="169"/>
    </row>
    <row r="759" customFormat="false" ht="15.75" hidden="false" customHeight="false" outlineLevel="0" collapsed="false">
      <c r="C759" s="169"/>
    </row>
    <row r="760" customFormat="false" ht="15.75" hidden="false" customHeight="false" outlineLevel="0" collapsed="false">
      <c r="C760" s="169"/>
    </row>
    <row r="761" customFormat="false" ht="15.75" hidden="false" customHeight="false" outlineLevel="0" collapsed="false">
      <c r="C761" s="169"/>
    </row>
    <row r="762" customFormat="false" ht="15.75" hidden="false" customHeight="false" outlineLevel="0" collapsed="false">
      <c r="C762" s="169"/>
    </row>
    <row r="763" customFormat="false" ht="15.75" hidden="false" customHeight="false" outlineLevel="0" collapsed="false">
      <c r="C763" s="169"/>
    </row>
    <row r="764" customFormat="false" ht="15.75" hidden="false" customHeight="false" outlineLevel="0" collapsed="false">
      <c r="C764" s="169"/>
    </row>
    <row r="765" customFormat="false" ht="15.75" hidden="false" customHeight="false" outlineLevel="0" collapsed="false">
      <c r="C765" s="169"/>
    </row>
    <row r="766" customFormat="false" ht="15.75" hidden="false" customHeight="false" outlineLevel="0" collapsed="false">
      <c r="C766" s="169"/>
    </row>
    <row r="767" customFormat="false" ht="15.75" hidden="false" customHeight="false" outlineLevel="0" collapsed="false">
      <c r="C767" s="169"/>
    </row>
    <row r="768" customFormat="false" ht="15.75" hidden="false" customHeight="false" outlineLevel="0" collapsed="false">
      <c r="C768" s="169"/>
    </row>
    <row r="769" customFormat="false" ht="15.75" hidden="false" customHeight="false" outlineLevel="0" collapsed="false">
      <c r="C769" s="169"/>
    </row>
    <row r="770" customFormat="false" ht="15.75" hidden="false" customHeight="false" outlineLevel="0" collapsed="false">
      <c r="C770" s="169"/>
    </row>
    <row r="771" customFormat="false" ht="15.75" hidden="false" customHeight="false" outlineLevel="0" collapsed="false">
      <c r="C771" s="169"/>
    </row>
    <row r="772" customFormat="false" ht="15.75" hidden="false" customHeight="false" outlineLevel="0" collapsed="false">
      <c r="C772" s="169"/>
    </row>
    <row r="773" customFormat="false" ht="15.75" hidden="false" customHeight="false" outlineLevel="0" collapsed="false">
      <c r="C773" s="169"/>
    </row>
    <row r="774" customFormat="false" ht="15.75" hidden="false" customHeight="false" outlineLevel="0" collapsed="false">
      <c r="C774" s="169"/>
    </row>
    <row r="775" customFormat="false" ht="15.75" hidden="false" customHeight="false" outlineLevel="0" collapsed="false">
      <c r="C775" s="169"/>
    </row>
    <row r="776" customFormat="false" ht="15.75" hidden="false" customHeight="false" outlineLevel="0" collapsed="false">
      <c r="C776" s="169"/>
    </row>
    <row r="777" customFormat="false" ht="15.75" hidden="false" customHeight="false" outlineLevel="0" collapsed="false">
      <c r="C777" s="169"/>
    </row>
    <row r="778" customFormat="false" ht="15.75" hidden="false" customHeight="false" outlineLevel="0" collapsed="false">
      <c r="C778" s="169"/>
    </row>
    <row r="779" customFormat="false" ht="15.75" hidden="false" customHeight="false" outlineLevel="0" collapsed="false">
      <c r="C779" s="169"/>
    </row>
    <row r="780" customFormat="false" ht="15.75" hidden="false" customHeight="false" outlineLevel="0" collapsed="false">
      <c r="C780" s="169"/>
    </row>
    <row r="781" customFormat="false" ht="15.75" hidden="false" customHeight="false" outlineLevel="0" collapsed="false">
      <c r="C781" s="169"/>
    </row>
    <row r="782" customFormat="false" ht="15.75" hidden="false" customHeight="false" outlineLevel="0" collapsed="false">
      <c r="C782" s="169"/>
    </row>
    <row r="783" customFormat="false" ht="15.75" hidden="false" customHeight="false" outlineLevel="0" collapsed="false">
      <c r="C783" s="169"/>
    </row>
    <row r="784" customFormat="false" ht="15.75" hidden="false" customHeight="false" outlineLevel="0" collapsed="false">
      <c r="C784" s="169"/>
    </row>
    <row r="785" customFormat="false" ht="15.75" hidden="false" customHeight="false" outlineLevel="0" collapsed="false">
      <c r="C785" s="169"/>
    </row>
    <row r="786" customFormat="false" ht="15.75" hidden="false" customHeight="false" outlineLevel="0" collapsed="false">
      <c r="C786" s="169"/>
    </row>
    <row r="787" customFormat="false" ht="15.75" hidden="false" customHeight="false" outlineLevel="0" collapsed="false">
      <c r="C787" s="169"/>
    </row>
    <row r="788" customFormat="false" ht="15.75" hidden="false" customHeight="false" outlineLevel="0" collapsed="false">
      <c r="C788" s="169"/>
    </row>
    <row r="789" customFormat="false" ht="15.75" hidden="false" customHeight="false" outlineLevel="0" collapsed="false">
      <c r="C789" s="169"/>
    </row>
    <row r="790" customFormat="false" ht="15.75" hidden="false" customHeight="false" outlineLevel="0" collapsed="false">
      <c r="C790" s="169"/>
    </row>
    <row r="791" customFormat="false" ht="15.75" hidden="false" customHeight="false" outlineLevel="0" collapsed="false">
      <c r="C791" s="169"/>
    </row>
    <row r="792" customFormat="false" ht="15.75" hidden="false" customHeight="false" outlineLevel="0" collapsed="false">
      <c r="C792" s="169"/>
    </row>
    <row r="793" customFormat="false" ht="15.75" hidden="false" customHeight="false" outlineLevel="0" collapsed="false">
      <c r="C793" s="169"/>
    </row>
    <row r="794" customFormat="false" ht="15.75" hidden="false" customHeight="false" outlineLevel="0" collapsed="false">
      <c r="C794" s="169"/>
    </row>
    <row r="795" customFormat="false" ht="15.75" hidden="false" customHeight="false" outlineLevel="0" collapsed="false">
      <c r="C795" s="169"/>
    </row>
    <row r="796" customFormat="false" ht="15.75" hidden="false" customHeight="false" outlineLevel="0" collapsed="false">
      <c r="C796" s="169"/>
    </row>
    <row r="797" customFormat="false" ht="15.75" hidden="false" customHeight="false" outlineLevel="0" collapsed="false">
      <c r="C797" s="169"/>
    </row>
    <row r="798" customFormat="false" ht="15.75" hidden="false" customHeight="false" outlineLevel="0" collapsed="false">
      <c r="C798" s="169"/>
    </row>
    <row r="799" customFormat="false" ht="15.75" hidden="false" customHeight="false" outlineLevel="0" collapsed="false">
      <c r="C799" s="169"/>
    </row>
    <row r="800" customFormat="false" ht="15.75" hidden="false" customHeight="false" outlineLevel="0" collapsed="false">
      <c r="C800" s="169"/>
    </row>
    <row r="801" customFormat="false" ht="15.75" hidden="false" customHeight="false" outlineLevel="0" collapsed="false">
      <c r="C801" s="169"/>
    </row>
    <row r="802" customFormat="false" ht="15.75" hidden="false" customHeight="false" outlineLevel="0" collapsed="false">
      <c r="C802" s="169"/>
    </row>
    <row r="803" customFormat="false" ht="15.75" hidden="false" customHeight="false" outlineLevel="0" collapsed="false">
      <c r="C803" s="169"/>
    </row>
    <row r="804" customFormat="false" ht="15.75" hidden="false" customHeight="false" outlineLevel="0" collapsed="false">
      <c r="C804" s="169"/>
    </row>
    <row r="805" customFormat="false" ht="15.75" hidden="false" customHeight="false" outlineLevel="0" collapsed="false">
      <c r="C805" s="169"/>
    </row>
    <row r="806" customFormat="false" ht="15.75" hidden="false" customHeight="false" outlineLevel="0" collapsed="false">
      <c r="C806" s="169"/>
    </row>
    <row r="807" customFormat="false" ht="15.75" hidden="false" customHeight="false" outlineLevel="0" collapsed="false">
      <c r="C807" s="169"/>
    </row>
    <row r="808" customFormat="false" ht="15.75" hidden="false" customHeight="false" outlineLevel="0" collapsed="false">
      <c r="C808" s="169"/>
    </row>
    <row r="809" customFormat="false" ht="15.75" hidden="false" customHeight="false" outlineLevel="0" collapsed="false">
      <c r="C809" s="169"/>
    </row>
    <row r="810" customFormat="false" ht="15.75" hidden="false" customHeight="false" outlineLevel="0" collapsed="false">
      <c r="C810" s="169"/>
    </row>
    <row r="811" customFormat="false" ht="15.75" hidden="false" customHeight="false" outlineLevel="0" collapsed="false">
      <c r="C811" s="169"/>
    </row>
    <row r="812" customFormat="false" ht="15.75" hidden="false" customHeight="false" outlineLevel="0" collapsed="false">
      <c r="C812" s="169"/>
    </row>
    <row r="813" customFormat="false" ht="15.75" hidden="false" customHeight="false" outlineLevel="0" collapsed="false">
      <c r="C813" s="169"/>
    </row>
    <row r="814" customFormat="false" ht="15.75" hidden="false" customHeight="false" outlineLevel="0" collapsed="false">
      <c r="C814" s="169"/>
    </row>
    <row r="815" customFormat="false" ht="15.75" hidden="false" customHeight="false" outlineLevel="0" collapsed="false">
      <c r="C815" s="169"/>
    </row>
    <row r="816" customFormat="false" ht="15.75" hidden="false" customHeight="false" outlineLevel="0" collapsed="false">
      <c r="C816" s="169"/>
    </row>
    <row r="817" customFormat="false" ht="15.75" hidden="false" customHeight="false" outlineLevel="0" collapsed="false">
      <c r="C817" s="169"/>
    </row>
    <row r="818" customFormat="false" ht="15.75" hidden="false" customHeight="false" outlineLevel="0" collapsed="false">
      <c r="C818" s="169"/>
    </row>
    <row r="819" customFormat="false" ht="15.75" hidden="false" customHeight="false" outlineLevel="0" collapsed="false">
      <c r="C819" s="169"/>
    </row>
    <row r="820" customFormat="false" ht="15.75" hidden="false" customHeight="false" outlineLevel="0" collapsed="false">
      <c r="C820" s="169"/>
    </row>
    <row r="821" customFormat="false" ht="15.75" hidden="false" customHeight="false" outlineLevel="0" collapsed="false">
      <c r="C821" s="169"/>
    </row>
    <row r="822" customFormat="false" ht="15.75" hidden="false" customHeight="false" outlineLevel="0" collapsed="false">
      <c r="C822" s="169"/>
    </row>
    <row r="823" customFormat="false" ht="15.75" hidden="false" customHeight="false" outlineLevel="0" collapsed="false">
      <c r="C823" s="169"/>
    </row>
    <row r="824" customFormat="false" ht="15.75" hidden="false" customHeight="false" outlineLevel="0" collapsed="false">
      <c r="C824" s="169"/>
    </row>
    <row r="825" customFormat="false" ht="15.75" hidden="false" customHeight="false" outlineLevel="0" collapsed="false">
      <c r="C825" s="169"/>
    </row>
    <row r="826" customFormat="false" ht="15.75" hidden="false" customHeight="false" outlineLevel="0" collapsed="false">
      <c r="C826" s="169"/>
    </row>
    <row r="827" customFormat="false" ht="15.75" hidden="false" customHeight="false" outlineLevel="0" collapsed="false">
      <c r="C827" s="169"/>
    </row>
    <row r="828" customFormat="false" ht="15.75" hidden="false" customHeight="false" outlineLevel="0" collapsed="false">
      <c r="C828" s="169"/>
    </row>
    <row r="829" customFormat="false" ht="15.75" hidden="false" customHeight="false" outlineLevel="0" collapsed="false">
      <c r="C829" s="169"/>
    </row>
    <row r="830" customFormat="false" ht="15.75" hidden="false" customHeight="false" outlineLevel="0" collapsed="false">
      <c r="C830" s="169"/>
    </row>
    <row r="831" customFormat="false" ht="15.75" hidden="false" customHeight="false" outlineLevel="0" collapsed="false">
      <c r="C831" s="169"/>
    </row>
    <row r="832" customFormat="false" ht="15.75" hidden="false" customHeight="false" outlineLevel="0" collapsed="false">
      <c r="C832" s="169"/>
    </row>
    <row r="833" customFormat="false" ht="15.75" hidden="false" customHeight="false" outlineLevel="0" collapsed="false">
      <c r="C833" s="169"/>
    </row>
    <row r="834" customFormat="false" ht="15.75" hidden="false" customHeight="false" outlineLevel="0" collapsed="false">
      <c r="C834" s="169"/>
    </row>
    <row r="835" customFormat="false" ht="15.75" hidden="false" customHeight="false" outlineLevel="0" collapsed="false">
      <c r="C835" s="169"/>
    </row>
    <row r="836" customFormat="false" ht="15.75" hidden="false" customHeight="false" outlineLevel="0" collapsed="false">
      <c r="C836" s="169"/>
    </row>
    <row r="837" customFormat="false" ht="15.75" hidden="false" customHeight="false" outlineLevel="0" collapsed="false">
      <c r="C837" s="169"/>
    </row>
    <row r="838" customFormat="false" ht="15.75" hidden="false" customHeight="false" outlineLevel="0" collapsed="false">
      <c r="C838" s="169"/>
    </row>
    <row r="839" customFormat="false" ht="15.75" hidden="false" customHeight="false" outlineLevel="0" collapsed="false">
      <c r="C839" s="169"/>
    </row>
    <row r="840" customFormat="false" ht="15.75" hidden="false" customHeight="false" outlineLevel="0" collapsed="false">
      <c r="C840" s="169"/>
    </row>
    <row r="841" customFormat="false" ht="15.75" hidden="false" customHeight="false" outlineLevel="0" collapsed="false">
      <c r="C841" s="169"/>
    </row>
    <row r="842" customFormat="false" ht="15.75" hidden="false" customHeight="false" outlineLevel="0" collapsed="false">
      <c r="C842" s="169"/>
    </row>
    <row r="843" customFormat="false" ht="15.75" hidden="false" customHeight="false" outlineLevel="0" collapsed="false">
      <c r="C843" s="169"/>
    </row>
    <row r="844" customFormat="false" ht="15.75" hidden="false" customHeight="false" outlineLevel="0" collapsed="false">
      <c r="C844" s="169"/>
    </row>
    <row r="845" customFormat="false" ht="15.75" hidden="false" customHeight="false" outlineLevel="0" collapsed="false">
      <c r="C845" s="169"/>
    </row>
    <row r="846" customFormat="false" ht="15.75" hidden="false" customHeight="false" outlineLevel="0" collapsed="false">
      <c r="C846" s="169"/>
    </row>
    <row r="847" customFormat="false" ht="15.75" hidden="false" customHeight="false" outlineLevel="0" collapsed="false">
      <c r="C847" s="169"/>
    </row>
    <row r="848" customFormat="false" ht="15.75" hidden="false" customHeight="false" outlineLevel="0" collapsed="false">
      <c r="C848" s="169"/>
    </row>
    <row r="849" customFormat="false" ht="15.75" hidden="false" customHeight="false" outlineLevel="0" collapsed="false">
      <c r="C849" s="169"/>
    </row>
    <row r="850" customFormat="false" ht="15.75" hidden="false" customHeight="false" outlineLevel="0" collapsed="false">
      <c r="C850" s="169"/>
    </row>
    <row r="851" customFormat="false" ht="15.75" hidden="false" customHeight="false" outlineLevel="0" collapsed="false">
      <c r="C851" s="169"/>
    </row>
    <row r="852" customFormat="false" ht="15.75" hidden="false" customHeight="false" outlineLevel="0" collapsed="false">
      <c r="C852" s="169"/>
    </row>
    <row r="853" customFormat="false" ht="15.75" hidden="false" customHeight="false" outlineLevel="0" collapsed="false">
      <c r="C853" s="169"/>
    </row>
    <row r="854" customFormat="false" ht="15.75" hidden="false" customHeight="false" outlineLevel="0" collapsed="false">
      <c r="C854" s="169"/>
    </row>
    <row r="855" customFormat="false" ht="15.75" hidden="false" customHeight="false" outlineLevel="0" collapsed="false">
      <c r="C855" s="169"/>
    </row>
    <row r="856" customFormat="false" ht="15.75" hidden="false" customHeight="false" outlineLevel="0" collapsed="false">
      <c r="C856" s="169"/>
    </row>
    <row r="857" customFormat="false" ht="15.75" hidden="false" customHeight="false" outlineLevel="0" collapsed="false">
      <c r="C857" s="169"/>
    </row>
    <row r="858" customFormat="false" ht="15.75" hidden="false" customHeight="false" outlineLevel="0" collapsed="false">
      <c r="C858" s="169"/>
    </row>
    <row r="859" customFormat="false" ht="15.75" hidden="false" customHeight="false" outlineLevel="0" collapsed="false">
      <c r="C859" s="169"/>
    </row>
    <row r="860" customFormat="false" ht="15.75" hidden="false" customHeight="false" outlineLevel="0" collapsed="false">
      <c r="C860" s="169"/>
    </row>
    <row r="861" customFormat="false" ht="15.75" hidden="false" customHeight="false" outlineLevel="0" collapsed="false">
      <c r="C861" s="169"/>
    </row>
    <row r="862" customFormat="false" ht="15.75" hidden="false" customHeight="false" outlineLevel="0" collapsed="false">
      <c r="C862" s="169"/>
    </row>
    <row r="863" customFormat="false" ht="15.75" hidden="false" customHeight="false" outlineLevel="0" collapsed="false">
      <c r="C863" s="169"/>
    </row>
    <row r="864" customFormat="false" ht="15.75" hidden="false" customHeight="false" outlineLevel="0" collapsed="false">
      <c r="C864" s="169"/>
    </row>
    <row r="865" customFormat="false" ht="15.75" hidden="false" customHeight="false" outlineLevel="0" collapsed="false">
      <c r="C865" s="169"/>
    </row>
    <row r="866" customFormat="false" ht="15.75" hidden="false" customHeight="false" outlineLevel="0" collapsed="false">
      <c r="C866" s="169"/>
    </row>
    <row r="867" customFormat="false" ht="15.75" hidden="false" customHeight="false" outlineLevel="0" collapsed="false">
      <c r="C867" s="169"/>
    </row>
    <row r="868" customFormat="false" ht="15.75" hidden="false" customHeight="false" outlineLevel="0" collapsed="false">
      <c r="C868" s="169"/>
    </row>
    <row r="869" customFormat="false" ht="15.75" hidden="false" customHeight="false" outlineLevel="0" collapsed="false">
      <c r="C869" s="169"/>
    </row>
    <row r="870" customFormat="false" ht="15.75" hidden="false" customHeight="false" outlineLevel="0" collapsed="false">
      <c r="C870" s="169"/>
    </row>
    <row r="871" customFormat="false" ht="15.75" hidden="false" customHeight="false" outlineLevel="0" collapsed="false">
      <c r="C871" s="169"/>
    </row>
    <row r="872" customFormat="false" ht="15.75" hidden="false" customHeight="false" outlineLevel="0" collapsed="false">
      <c r="C872" s="169"/>
    </row>
    <row r="873" customFormat="false" ht="15.75" hidden="false" customHeight="false" outlineLevel="0" collapsed="false">
      <c r="C873" s="169"/>
    </row>
    <row r="874" customFormat="false" ht="15.75" hidden="false" customHeight="false" outlineLevel="0" collapsed="false">
      <c r="C874" s="169"/>
    </row>
    <row r="875" customFormat="false" ht="15.75" hidden="false" customHeight="false" outlineLevel="0" collapsed="false">
      <c r="C875" s="169"/>
    </row>
    <row r="876" customFormat="false" ht="15.75" hidden="false" customHeight="false" outlineLevel="0" collapsed="false">
      <c r="C876" s="169"/>
    </row>
    <row r="877" customFormat="false" ht="15.75" hidden="false" customHeight="false" outlineLevel="0" collapsed="false">
      <c r="C877" s="169"/>
    </row>
    <row r="878" customFormat="false" ht="15.75" hidden="false" customHeight="false" outlineLevel="0" collapsed="false">
      <c r="C878" s="169"/>
    </row>
    <row r="879" customFormat="false" ht="15.75" hidden="false" customHeight="false" outlineLevel="0" collapsed="false">
      <c r="C879" s="169"/>
    </row>
    <row r="880" customFormat="false" ht="15.75" hidden="false" customHeight="false" outlineLevel="0" collapsed="false">
      <c r="C880" s="169"/>
    </row>
    <row r="881" customFormat="false" ht="15.75" hidden="false" customHeight="false" outlineLevel="0" collapsed="false">
      <c r="C881" s="169"/>
    </row>
    <row r="882" customFormat="false" ht="15.75" hidden="false" customHeight="false" outlineLevel="0" collapsed="false">
      <c r="C882" s="169"/>
    </row>
    <row r="883" customFormat="false" ht="15.75" hidden="false" customHeight="false" outlineLevel="0" collapsed="false">
      <c r="C883" s="169"/>
    </row>
    <row r="884" customFormat="false" ht="15.75" hidden="false" customHeight="false" outlineLevel="0" collapsed="false">
      <c r="C884" s="169"/>
    </row>
    <row r="885" customFormat="false" ht="15.75" hidden="false" customHeight="false" outlineLevel="0" collapsed="false">
      <c r="C885" s="169"/>
    </row>
    <row r="886" customFormat="false" ht="15.75" hidden="false" customHeight="false" outlineLevel="0" collapsed="false">
      <c r="C886" s="169"/>
    </row>
    <row r="887" customFormat="false" ht="15.75" hidden="false" customHeight="false" outlineLevel="0" collapsed="false">
      <c r="C887" s="169"/>
    </row>
    <row r="888" customFormat="false" ht="15.75" hidden="false" customHeight="false" outlineLevel="0" collapsed="false">
      <c r="C888" s="169"/>
    </row>
    <row r="889" customFormat="false" ht="15.75" hidden="false" customHeight="false" outlineLevel="0" collapsed="false">
      <c r="C889" s="169"/>
    </row>
    <row r="890" customFormat="false" ht="15.75" hidden="false" customHeight="false" outlineLevel="0" collapsed="false">
      <c r="C890" s="169"/>
    </row>
    <row r="891" customFormat="false" ht="15.75" hidden="false" customHeight="false" outlineLevel="0" collapsed="false">
      <c r="C891" s="169"/>
    </row>
    <row r="892" customFormat="false" ht="15.75" hidden="false" customHeight="false" outlineLevel="0" collapsed="false">
      <c r="C892" s="169"/>
    </row>
    <row r="893" customFormat="false" ht="15.75" hidden="false" customHeight="false" outlineLevel="0" collapsed="false">
      <c r="C893" s="169"/>
    </row>
    <row r="894" customFormat="false" ht="15.75" hidden="false" customHeight="false" outlineLevel="0" collapsed="false">
      <c r="C894" s="169"/>
    </row>
    <row r="895" customFormat="false" ht="15.75" hidden="false" customHeight="false" outlineLevel="0" collapsed="false">
      <c r="C895" s="169"/>
    </row>
    <row r="896" customFormat="false" ht="15.75" hidden="false" customHeight="false" outlineLevel="0" collapsed="false">
      <c r="C896" s="169"/>
    </row>
    <row r="897" customFormat="false" ht="15.75" hidden="false" customHeight="false" outlineLevel="0" collapsed="false">
      <c r="C897" s="169"/>
    </row>
    <row r="898" customFormat="false" ht="15.75" hidden="false" customHeight="false" outlineLevel="0" collapsed="false">
      <c r="C898" s="169"/>
    </row>
    <row r="899" customFormat="false" ht="15.75" hidden="false" customHeight="false" outlineLevel="0" collapsed="false">
      <c r="C899" s="169"/>
    </row>
    <row r="900" customFormat="false" ht="15.75" hidden="false" customHeight="false" outlineLevel="0" collapsed="false">
      <c r="C900" s="169"/>
    </row>
    <row r="901" customFormat="false" ht="15.75" hidden="false" customHeight="false" outlineLevel="0" collapsed="false">
      <c r="C901" s="169"/>
    </row>
    <row r="902" customFormat="false" ht="15.75" hidden="false" customHeight="false" outlineLevel="0" collapsed="false">
      <c r="C902" s="169"/>
    </row>
    <row r="903" customFormat="false" ht="15.75" hidden="false" customHeight="false" outlineLevel="0" collapsed="false">
      <c r="C903" s="169"/>
    </row>
    <row r="904" customFormat="false" ht="15.75" hidden="false" customHeight="false" outlineLevel="0" collapsed="false">
      <c r="C904" s="169"/>
    </row>
    <row r="905" customFormat="false" ht="15.75" hidden="false" customHeight="false" outlineLevel="0" collapsed="false">
      <c r="C905" s="169"/>
    </row>
    <row r="906" customFormat="false" ht="15.75" hidden="false" customHeight="false" outlineLevel="0" collapsed="false">
      <c r="C906" s="169"/>
    </row>
    <row r="907" customFormat="false" ht="15.75" hidden="false" customHeight="false" outlineLevel="0" collapsed="false">
      <c r="C907" s="169"/>
    </row>
    <row r="908" customFormat="false" ht="15.75" hidden="false" customHeight="false" outlineLevel="0" collapsed="false">
      <c r="C908" s="169"/>
    </row>
    <row r="909" customFormat="false" ht="15.75" hidden="false" customHeight="false" outlineLevel="0" collapsed="false">
      <c r="C909" s="169"/>
    </row>
    <row r="910" customFormat="false" ht="15.75" hidden="false" customHeight="false" outlineLevel="0" collapsed="false">
      <c r="C910" s="169"/>
    </row>
    <row r="911" customFormat="false" ht="15.75" hidden="false" customHeight="false" outlineLevel="0" collapsed="false">
      <c r="C911" s="169"/>
    </row>
    <row r="912" customFormat="false" ht="15.75" hidden="false" customHeight="false" outlineLevel="0" collapsed="false">
      <c r="C912" s="169"/>
    </row>
    <row r="913" customFormat="false" ht="15.75" hidden="false" customHeight="false" outlineLevel="0" collapsed="false">
      <c r="C913" s="169"/>
    </row>
    <row r="914" customFormat="false" ht="15.75" hidden="false" customHeight="false" outlineLevel="0" collapsed="false">
      <c r="C914" s="169"/>
    </row>
    <row r="915" customFormat="false" ht="15.75" hidden="false" customHeight="false" outlineLevel="0" collapsed="false">
      <c r="C915" s="169"/>
    </row>
    <row r="916" customFormat="false" ht="15.75" hidden="false" customHeight="false" outlineLevel="0" collapsed="false">
      <c r="C916" s="169"/>
    </row>
    <row r="917" customFormat="false" ht="15.75" hidden="false" customHeight="false" outlineLevel="0" collapsed="false">
      <c r="C917" s="169"/>
    </row>
    <row r="918" customFormat="false" ht="15.75" hidden="false" customHeight="false" outlineLevel="0" collapsed="false">
      <c r="C918" s="169"/>
    </row>
    <row r="919" customFormat="false" ht="15.75" hidden="false" customHeight="false" outlineLevel="0" collapsed="false">
      <c r="C919" s="169"/>
    </row>
    <row r="920" customFormat="false" ht="15.75" hidden="false" customHeight="false" outlineLevel="0" collapsed="false">
      <c r="C920" s="169"/>
    </row>
    <row r="921" customFormat="false" ht="15.75" hidden="false" customHeight="false" outlineLevel="0" collapsed="false">
      <c r="C921" s="169"/>
    </row>
    <row r="922" customFormat="false" ht="15.75" hidden="false" customHeight="false" outlineLevel="0" collapsed="false">
      <c r="C922" s="169"/>
    </row>
    <row r="923" customFormat="false" ht="15.75" hidden="false" customHeight="false" outlineLevel="0" collapsed="false">
      <c r="C923" s="169"/>
    </row>
    <row r="924" customFormat="false" ht="15.75" hidden="false" customHeight="false" outlineLevel="0" collapsed="false">
      <c r="C924" s="169"/>
    </row>
    <row r="925" customFormat="false" ht="15.75" hidden="false" customHeight="false" outlineLevel="0" collapsed="false">
      <c r="C925" s="169"/>
    </row>
    <row r="926" customFormat="false" ht="15.75" hidden="false" customHeight="false" outlineLevel="0" collapsed="false">
      <c r="C926" s="169"/>
    </row>
    <row r="927" customFormat="false" ht="15.75" hidden="false" customHeight="false" outlineLevel="0" collapsed="false">
      <c r="C927" s="169"/>
    </row>
    <row r="928" customFormat="false" ht="15.75" hidden="false" customHeight="false" outlineLevel="0" collapsed="false">
      <c r="C928" s="169"/>
    </row>
    <row r="929" customFormat="false" ht="15.75" hidden="false" customHeight="false" outlineLevel="0" collapsed="false">
      <c r="C929" s="169"/>
    </row>
    <row r="930" customFormat="false" ht="15.75" hidden="false" customHeight="false" outlineLevel="0" collapsed="false">
      <c r="C930" s="169"/>
    </row>
    <row r="931" customFormat="false" ht="15.75" hidden="false" customHeight="false" outlineLevel="0" collapsed="false">
      <c r="C931" s="169"/>
    </row>
    <row r="932" customFormat="false" ht="15.75" hidden="false" customHeight="false" outlineLevel="0" collapsed="false">
      <c r="C932" s="169"/>
    </row>
    <row r="933" customFormat="false" ht="15.75" hidden="false" customHeight="false" outlineLevel="0" collapsed="false">
      <c r="C933" s="169"/>
    </row>
    <row r="934" customFormat="false" ht="15.75" hidden="false" customHeight="false" outlineLevel="0" collapsed="false">
      <c r="C934" s="169"/>
    </row>
    <row r="935" customFormat="false" ht="15.75" hidden="false" customHeight="false" outlineLevel="0" collapsed="false">
      <c r="C935" s="169"/>
    </row>
    <row r="936" customFormat="false" ht="15.75" hidden="false" customHeight="false" outlineLevel="0" collapsed="false">
      <c r="C936" s="169"/>
    </row>
    <row r="937" customFormat="false" ht="15.75" hidden="false" customHeight="false" outlineLevel="0" collapsed="false">
      <c r="C937" s="169"/>
    </row>
    <row r="938" customFormat="false" ht="15.75" hidden="false" customHeight="false" outlineLevel="0" collapsed="false">
      <c r="C938" s="169"/>
    </row>
    <row r="939" customFormat="false" ht="15.75" hidden="false" customHeight="false" outlineLevel="0" collapsed="false">
      <c r="C939" s="169"/>
    </row>
    <row r="940" customFormat="false" ht="15.75" hidden="false" customHeight="false" outlineLevel="0" collapsed="false">
      <c r="C940" s="169"/>
    </row>
    <row r="941" customFormat="false" ht="15.75" hidden="false" customHeight="false" outlineLevel="0" collapsed="false">
      <c r="C941" s="169"/>
    </row>
    <row r="942" customFormat="false" ht="15.75" hidden="false" customHeight="false" outlineLevel="0" collapsed="false">
      <c r="C942" s="169"/>
    </row>
    <row r="943" customFormat="false" ht="15.75" hidden="false" customHeight="false" outlineLevel="0" collapsed="false">
      <c r="C943" s="169"/>
    </row>
    <row r="944" customFormat="false" ht="15.75" hidden="false" customHeight="false" outlineLevel="0" collapsed="false">
      <c r="C944" s="169"/>
    </row>
    <row r="945" customFormat="false" ht="15.75" hidden="false" customHeight="false" outlineLevel="0" collapsed="false">
      <c r="C945" s="169"/>
    </row>
    <row r="946" customFormat="false" ht="15.75" hidden="false" customHeight="false" outlineLevel="0" collapsed="false">
      <c r="C946" s="169"/>
    </row>
    <row r="947" customFormat="false" ht="15.75" hidden="false" customHeight="false" outlineLevel="0" collapsed="false">
      <c r="C947" s="169"/>
    </row>
    <row r="948" customFormat="false" ht="15.75" hidden="false" customHeight="false" outlineLevel="0" collapsed="false">
      <c r="C948" s="169"/>
    </row>
    <row r="949" customFormat="false" ht="15.75" hidden="false" customHeight="false" outlineLevel="0" collapsed="false">
      <c r="C949" s="169"/>
    </row>
    <row r="950" customFormat="false" ht="15.75" hidden="false" customHeight="false" outlineLevel="0" collapsed="false">
      <c r="C950" s="169"/>
    </row>
    <row r="951" customFormat="false" ht="15.75" hidden="false" customHeight="false" outlineLevel="0" collapsed="false">
      <c r="C951" s="169"/>
    </row>
    <row r="952" customFormat="false" ht="15.75" hidden="false" customHeight="false" outlineLevel="0" collapsed="false">
      <c r="C952" s="169"/>
    </row>
    <row r="953" customFormat="false" ht="15.75" hidden="false" customHeight="false" outlineLevel="0" collapsed="false">
      <c r="C953" s="169"/>
    </row>
    <row r="954" customFormat="false" ht="15.75" hidden="false" customHeight="false" outlineLevel="0" collapsed="false">
      <c r="C954" s="169"/>
    </row>
    <row r="955" customFormat="false" ht="15.75" hidden="false" customHeight="false" outlineLevel="0" collapsed="false">
      <c r="C955" s="169"/>
    </row>
    <row r="956" customFormat="false" ht="15.75" hidden="false" customHeight="false" outlineLevel="0" collapsed="false">
      <c r="C956" s="169"/>
    </row>
    <row r="957" customFormat="false" ht="15.75" hidden="false" customHeight="false" outlineLevel="0" collapsed="false">
      <c r="C957" s="169"/>
    </row>
    <row r="958" customFormat="false" ht="15.75" hidden="false" customHeight="false" outlineLevel="0" collapsed="false">
      <c r="C958" s="169"/>
    </row>
    <row r="959" customFormat="false" ht="15.75" hidden="false" customHeight="false" outlineLevel="0" collapsed="false">
      <c r="C959" s="169"/>
    </row>
    <row r="960" customFormat="false" ht="15.75" hidden="false" customHeight="false" outlineLevel="0" collapsed="false">
      <c r="C960" s="169"/>
    </row>
    <row r="961" customFormat="false" ht="15.75" hidden="false" customHeight="false" outlineLevel="0" collapsed="false">
      <c r="C961" s="169"/>
    </row>
    <row r="962" customFormat="false" ht="15.75" hidden="false" customHeight="false" outlineLevel="0" collapsed="false">
      <c r="C962" s="169"/>
    </row>
    <row r="963" customFormat="false" ht="15.75" hidden="false" customHeight="false" outlineLevel="0" collapsed="false">
      <c r="C963" s="169"/>
    </row>
    <row r="964" customFormat="false" ht="15.75" hidden="false" customHeight="false" outlineLevel="0" collapsed="false">
      <c r="C964" s="169"/>
    </row>
    <row r="965" customFormat="false" ht="15.75" hidden="false" customHeight="false" outlineLevel="0" collapsed="false">
      <c r="C965" s="169"/>
    </row>
    <row r="966" customFormat="false" ht="15.75" hidden="false" customHeight="false" outlineLevel="0" collapsed="false">
      <c r="C966" s="169"/>
    </row>
    <row r="967" customFormat="false" ht="15.75" hidden="false" customHeight="false" outlineLevel="0" collapsed="false">
      <c r="C967" s="169"/>
    </row>
    <row r="968" customFormat="false" ht="15.75" hidden="false" customHeight="false" outlineLevel="0" collapsed="false">
      <c r="C968" s="169"/>
    </row>
    <row r="969" customFormat="false" ht="15.75" hidden="false" customHeight="false" outlineLevel="0" collapsed="false">
      <c r="C969" s="169"/>
    </row>
    <row r="970" customFormat="false" ht="15.75" hidden="false" customHeight="false" outlineLevel="0" collapsed="false">
      <c r="C970" s="169"/>
    </row>
    <row r="971" customFormat="false" ht="15.75" hidden="false" customHeight="false" outlineLevel="0" collapsed="false">
      <c r="C971" s="169"/>
    </row>
    <row r="972" customFormat="false" ht="15.75" hidden="false" customHeight="false" outlineLevel="0" collapsed="false">
      <c r="C972" s="169"/>
    </row>
    <row r="973" customFormat="false" ht="15.75" hidden="false" customHeight="false" outlineLevel="0" collapsed="false">
      <c r="C973" s="169"/>
    </row>
    <row r="974" customFormat="false" ht="15.75" hidden="false" customHeight="false" outlineLevel="0" collapsed="false">
      <c r="C974" s="169"/>
    </row>
    <row r="975" customFormat="false" ht="15.75" hidden="false" customHeight="false" outlineLevel="0" collapsed="false">
      <c r="C975" s="169"/>
    </row>
    <row r="976" customFormat="false" ht="15.75" hidden="false" customHeight="false" outlineLevel="0" collapsed="false">
      <c r="C976" s="169"/>
    </row>
    <row r="977" customFormat="false" ht="15.75" hidden="false" customHeight="false" outlineLevel="0" collapsed="false">
      <c r="C977" s="169"/>
    </row>
    <row r="978" customFormat="false" ht="15.75" hidden="false" customHeight="false" outlineLevel="0" collapsed="false">
      <c r="C978" s="169"/>
    </row>
    <row r="979" customFormat="false" ht="15.75" hidden="false" customHeight="false" outlineLevel="0" collapsed="false">
      <c r="C979" s="169"/>
    </row>
    <row r="980" customFormat="false" ht="15.75" hidden="false" customHeight="false" outlineLevel="0" collapsed="false">
      <c r="C980" s="169"/>
    </row>
    <row r="981" customFormat="false" ht="15.75" hidden="false" customHeight="false" outlineLevel="0" collapsed="false">
      <c r="C981" s="169"/>
    </row>
    <row r="982" customFormat="false" ht="15.75" hidden="false" customHeight="false" outlineLevel="0" collapsed="false">
      <c r="C982" s="169"/>
    </row>
    <row r="983" customFormat="false" ht="15.75" hidden="false" customHeight="false" outlineLevel="0" collapsed="false">
      <c r="C983" s="169"/>
    </row>
    <row r="984" customFormat="false" ht="15.75" hidden="false" customHeight="false" outlineLevel="0" collapsed="false">
      <c r="C984" s="169"/>
    </row>
    <row r="985" customFormat="false" ht="15.75" hidden="false" customHeight="false" outlineLevel="0" collapsed="false">
      <c r="C985" s="169"/>
    </row>
    <row r="986" customFormat="false" ht="15.75" hidden="false" customHeight="false" outlineLevel="0" collapsed="false">
      <c r="C986" s="169"/>
    </row>
    <row r="987" customFormat="false" ht="15.75" hidden="false" customHeight="false" outlineLevel="0" collapsed="false">
      <c r="C987" s="169"/>
    </row>
    <row r="988" customFormat="false" ht="15.75" hidden="false" customHeight="false" outlineLevel="0" collapsed="false">
      <c r="C988" s="169"/>
    </row>
    <row r="989" customFormat="false" ht="15.75" hidden="false" customHeight="false" outlineLevel="0" collapsed="false">
      <c r="C989" s="169"/>
    </row>
    <row r="990" customFormat="false" ht="15.75" hidden="false" customHeight="false" outlineLevel="0" collapsed="false">
      <c r="C990" s="169"/>
    </row>
    <row r="991" customFormat="false" ht="15.75" hidden="false" customHeight="false" outlineLevel="0" collapsed="false">
      <c r="C991" s="169"/>
    </row>
    <row r="992" customFormat="false" ht="15.75" hidden="false" customHeight="false" outlineLevel="0" collapsed="false">
      <c r="C992" s="169"/>
    </row>
    <row r="993" customFormat="false" ht="15.75" hidden="false" customHeight="false" outlineLevel="0" collapsed="false">
      <c r="C993" s="169"/>
    </row>
    <row r="994" customFormat="false" ht="15.75" hidden="false" customHeight="false" outlineLevel="0" collapsed="false">
      <c r="C994" s="169"/>
    </row>
    <row r="995" customFormat="false" ht="15.75" hidden="false" customHeight="false" outlineLevel="0" collapsed="false">
      <c r="C995" s="169"/>
    </row>
    <row r="996" customFormat="false" ht="15.75" hidden="false" customHeight="false" outlineLevel="0" collapsed="false">
      <c r="C996" s="169"/>
    </row>
    <row r="997" customFormat="false" ht="15.75" hidden="false" customHeight="false" outlineLevel="0" collapsed="false">
      <c r="C997" s="169"/>
    </row>
    <row r="998" customFormat="false" ht="15.75" hidden="false" customHeight="false" outlineLevel="0" collapsed="false">
      <c r="C998" s="169"/>
    </row>
    <row r="999" customFormat="false" ht="15.75" hidden="false" customHeight="false" outlineLevel="0" collapsed="false">
      <c r="C999" s="169"/>
    </row>
    <row r="1000" customFormat="false" ht="15.75" hidden="false" customHeight="false" outlineLevel="0" collapsed="false">
      <c r="C1000" s="169"/>
    </row>
    <row r="1001" customFormat="false" ht="15.75" hidden="false" customHeight="false" outlineLevel="0" collapsed="false">
      <c r="C1001" s="169"/>
    </row>
    <row r="1002" customFormat="false" ht="15.75" hidden="false" customHeight="false" outlineLevel="0" collapsed="false">
      <c r="C1002" s="169"/>
    </row>
    <row r="1003" customFormat="false" ht="15.75" hidden="false" customHeight="false" outlineLevel="0" collapsed="false">
      <c r="C1003" s="169"/>
    </row>
    <row r="1004" customFormat="false" ht="15.75" hidden="false" customHeight="false" outlineLevel="0" collapsed="false">
      <c r="C1004" s="169"/>
    </row>
    <row r="1005" customFormat="false" ht="15.75" hidden="false" customHeight="false" outlineLevel="0" collapsed="false">
      <c r="C1005" s="169"/>
    </row>
    <row r="1006" customFormat="false" ht="15.75" hidden="false" customHeight="false" outlineLevel="0" collapsed="false">
      <c r="C1006" s="169"/>
    </row>
    <row r="1007" customFormat="false" ht="15.75" hidden="false" customHeight="false" outlineLevel="0" collapsed="false">
      <c r="C1007" s="169"/>
    </row>
    <row r="1008" customFormat="false" ht="15.75" hidden="false" customHeight="false" outlineLevel="0" collapsed="false">
      <c r="C1008" s="169"/>
    </row>
    <row r="1009" customFormat="false" ht="15.75" hidden="false" customHeight="false" outlineLevel="0" collapsed="false">
      <c r="C1009" s="169"/>
    </row>
    <row r="1010" customFormat="false" ht="15.75" hidden="false" customHeight="false" outlineLevel="0" collapsed="false">
      <c r="C1010" s="169"/>
    </row>
    <row r="1011" customFormat="false" ht="15.75" hidden="false" customHeight="false" outlineLevel="0" collapsed="false">
      <c r="C1011" s="169"/>
    </row>
    <row r="1012" customFormat="false" ht="15.75" hidden="false" customHeight="false" outlineLevel="0" collapsed="false">
      <c r="C1012" s="169"/>
    </row>
    <row r="1013" customFormat="false" ht="15.75" hidden="false" customHeight="false" outlineLevel="0" collapsed="false">
      <c r="C1013" s="169"/>
    </row>
    <row r="1014" customFormat="false" ht="15.75" hidden="false" customHeight="false" outlineLevel="0" collapsed="false">
      <c r="C1014" s="169"/>
    </row>
    <row r="1015" customFormat="false" ht="15.75" hidden="false" customHeight="false" outlineLevel="0" collapsed="false">
      <c r="C1015" s="169"/>
    </row>
    <row r="1016" customFormat="false" ht="15.75" hidden="false" customHeight="false" outlineLevel="0" collapsed="false">
      <c r="C1016" s="169"/>
    </row>
    <row r="1017" customFormat="false" ht="15.75" hidden="false" customHeight="false" outlineLevel="0" collapsed="false">
      <c r="C1017" s="169"/>
    </row>
    <row r="1018" customFormat="false" ht="15.75" hidden="false" customHeight="false" outlineLevel="0" collapsed="false">
      <c r="C1018" s="169"/>
    </row>
    <row r="1019" customFormat="false" ht="15.75" hidden="false" customHeight="false" outlineLevel="0" collapsed="false">
      <c r="C1019" s="169"/>
    </row>
    <row r="1020" customFormat="false" ht="15.75" hidden="false" customHeight="false" outlineLevel="0" collapsed="false">
      <c r="C1020" s="169"/>
    </row>
    <row r="1021" customFormat="false" ht="15.75" hidden="false" customHeight="false" outlineLevel="0" collapsed="false">
      <c r="C1021" s="169"/>
    </row>
    <row r="1022" customFormat="false" ht="15.75" hidden="false" customHeight="false" outlineLevel="0" collapsed="false">
      <c r="C1022" s="169"/>
    </row>
    <row r="1023" customFormat="false" ht="15.75" hidden="false" customHeight="false" outlineLevel="0" collapsed="false">
      <c r="C1023" s="169"/>
    </row>
    <row r="1024" customFormat="false" ht="15.75" hidden="false" customHeight="false" outlineLevel="0" collapsed="false">
      <c r="C1024" s="169"/>
    </row>
    <row r="1025" customFormat="false" ht="15.75" hidden="false" customHeight="false" outlineLevel="0" collapsed="false">
      <c r="C1025" s="169"/>
    </row>
    <row r="1026" customFormat="false" ht="15.75" hidden="false" customHeight="false" outlineLevel="0" collapsed="false">
      <c r="C1026" s="169"/>
    </row>
    <row r="1027" customFormat="false" ht="15.75" hidden="false" customHeight="false" outlineLevel="0" collapsed="false">
      <c r="C1027" s="169"/>
    </row>
    <row r="1028" customFormat="false" ht="15.75" hidden="false" customHeight="false" outlineLevel="0" collapsed="false">
      <c r="C1028" s="169"/>
    </row>
    <row r="1029" customFormat="false" ht="15.75" hidden="false" customHeight="false" outlineLevel="0" collapsed="false">
      <c r="C1029" s="169"/>
    </row>
    <row r="1030" customFormat="false" ht="15.75" hidden="false" customHeight="false" outlineLevel="0" collapsed="false">
      <c r="C1030" s="169"/>
    </row>
    <row r="1031" customFormat="false" ht="15.75" hidden="false" customHeight="false" outlineLevel="0" collapsed="false">
      <c r="C1031" s="169"/>
    </row>
    <row r="1032" customFormat="false" ht="15.75" hidden="false" customHeight="false" outlineLevel="0" collapsed="false">
      <c r="C1032" s="169"/>
    </row>
    <row r="1033" customFormat="false" ht="15.75" hidden="false" customHeight="false" outlineLevel="0" collapsed="false">
      <c r="C1033" s="169"/>
    </row>
    <row r="1034" customFormat="false" ht="15.75" hidden="false" customHeight="false" outlineLevel="0" collapsed="false">
      <c r="C1034" s="169"/>
    </row>
    <row r="1035" customFormat="false" ht="15.75" hidden="false" customHeight="false" outlineLevel="0" collapsed="false">
      <c r="C1035" s="169"/>
    </row>
    <row r="1036" customFormat="false" ht="15.75" hidden="false" customHeight="false" outlineLevel="0" collapsed="false">
      <c r="C1036" s="169"/>
    </row>
    <row r="1037" customFormat="false" ht="15.75" hidden="false" customHeight="false" outlineLevel="0" collapsed="false">
      <c r="C1037" s="169"/>
    </row>
    <row r="1038" customFormat="false" ht="15.75" hidden="false" customHeight="false" outlineLevel="0" collapsed="false">
      <c r="C1038" s="169"/>
    </row>
    <row r="1039" customFormat="false" ht="15.75" hidden="false" customHeight="false" outlineLevel="0" collapsed="false">
      <c r="C1039" s="169"/>
    </row>
    <row r="1040" customFormat="false" ht="15.75" hidden="false" customHeight="false" outlineLevel="0" collapsed="false">
      <c r="C1040" s="169"/>
    </row>
    <row r="1041" customFormat="false" ht="15.75" hidden="false" customHeight="false" outlineLevel="0" collapsed="false">
      <c r="C1041" s="169"/>
    </row>
    <row r="1042" customFormat="false" ht="15.75" hidden="false" customHeight="false" outlineLevel="0" collapsed="false">
      <c r="C1042" s="169"/>
    </row>
    <row r="1043" customFormat="false" ht="15.75" hidden="false" customHeight="false" outlineLevel="0" collapsed="false">
      <c r="C1043" s="169"/>
    </row>
    <row r="1044" customFormat="false" ht="15.75" hidden="false" customHeight="false" outlineLevel="0" collapsed="false">
      <c r="C1044" s="169"/>
    </row>
    <row r="1045" customFormat="false" ht="15.75" hidden="false" customHeight="false" outlineLevel="0" collapsed="false">
      <c r="C1045" s="169"/>
    </row>
    <row r="1046" customFormat="false" ht="15.75" hidden="false" customHeight="false" outlineLevel="0" collapsed="false">
      <c r="C1046" s="169"/>
    </row>
    <row r="1047" customFormat="false" ht="15.75" hidden="false" customHeight="false" outlineLevel="0" collapsed="false">
      <c r="C1047" s="169"/>
    </row>
    <row r="1048" customFormat="false" ht="15.75" hidden="false" customHeight="false" outlineLevel="0" collapsed="false">
      <c r="C1048" s="169"/>
    </row>
    <row r="1049" customFormat="false" ht="15.75" hidden="false" customHeight="false" outlineLevel="0" collapsed="false">
      <c r="C1049" s="169"/>
    </row>
    <row r="1050" customFormat="false" ht="15.75" hidden="false" customHeight="false" outlineLevel="0" collapsed="false">
      <c r="C1050" s="169"/>
    </row>
    <row r="1051" customFormat="false" ht="15.75" hidden="false" customHeight="false" outlineLevel="0" collapsed="false">
      <c r="C1051" s="169"/>
    </row>
    <row r="1052" customFormat="false" ht="15.75" hidden="false" customHeight="false" outlineLevel="0" collapsed="false">
      <c r="C1052" s="169"/>
    </row>
    <row r="1053" customFormat="false" ht="15.75" hidden="false" customHeight="false" outlineLevel="0" collapsed="false">
      <c r="C1053" s="169"/>
    </row>
    <row r="1054" customFormat="false" ht="15.75" hidden="false" customHeight="false" outlineLevel="0" collapsed="false">
      <c r="C1054" s="169"/>
    </row>
    <row r="1055" customFormat="false" ht="15.75" hidden="false" customHeight="false" outlineLevel="0" collapsed="false">
      <c r="C1055" s="169"/>
    </row>
    <row r="1056" customFormat="false" ht="15.75" hidden="false" customHeight="false" outlineLevel="0" collapsed="false">
      <c r="C1056" s="169"/>
    </row>
    <row r="1057" customFormat="false" ht="15.75" hidden="false" customHeight="false" outlineLevel="0" collapsed="false">
      <c r="C1057" s="169"/>
    </row>
    <row r="1058" customFormat="false" ht="15.75" hidden="false" customHeight="false" outlineLevel="0" collapsed="false">
      <c r="C1058" s="169"/>
    </row>
    <row r="1059" customFormat="false" ht="15.75" hidden="false" customHeight="false" outlineLevel="0" collapsed="false">
      <c r="C1059" s="169"/>
    </row>
    <row r="1060" customFormat="false" ht="15.75" hidden="false" customHeight="false" outlineLevel="0" collapsed="false">
      <c r="C1060" s="169"/>
    </row>
    <row r="1061" customFormat="false" ht="15.75" hidden="false" customHeight="false" outlineLevel="0" collapsed="false">
      <c r="C1061" s="169"/>
    </row>
    <row r="1062" customFormat="false" ht="15.75" hidden="false" customHeight="false" outlineLevel="0" collapsed="false">
      <c r="C1062" s="169"/>
    </row>
    <row r="1063" customFormat="false" ht="15.75" hidden="false" customHeight="false" outlineLevel="0" collapsed="false">
      <c r="C1063" s="169"/>
    </row>
    <row r="1064" customFormat="false" ht="15.75" hidden="false" customHeight="false" outlineLevel="0" collapsed="false">
      <c r="C1064" s="169"/>
    </row>
    <row r="1065" customFormat="false" ht="15.75" hidden="false" customHeight="false" outlineLevel="0" collapsed="false">
      <c r="C1065" s="169"/>
    </row>
    <row r="1066" customFormat="false" ht="15.75" hidden="false" customHeight="false" outlineLevel="0" collapsed="false">
      <c r="C1066" s="169"/>
    </row>
    <row r="1067" customFormat="false" ht="15.75" hidden="false" customHeight="false" outlineLevel="0" collapsed="false">
      <c r="C1067" s="169"/>
    </row>
    <row r="1068" customFormat="false" ht="15.75" hidden="false" customHeight="false" outlineLevel="0" collapsed="false">
      <c r="C1068" s="169"/>
    </row>
    <row r="1069" customFormat="false" ht="15.75" hidden="false" customHeight="false" outlineLevel="0" collapsed="false">
      <c r="C1069" s="169"/>
    </row>
    <row r="1070" customFormat="false" ht="15.75" hidden="false" customHeight="false" outlineLevel="0" collapsed="false">
      <c r="C1070" s="169"/>
    </row>
    <row r="1071" customFormat="false" ht="15.75" hidden="false" customHeight="false" outlineLevel="0" collapsed="false">
      <c r="C1071" s="169"/>
    </row>
    <row r="1072" customFormat="false" ht="15.75" hidden="false" customHeight="false" outlineLevel="0" collapsed="false">
      <c r="C1072" s="169"/>
    </row>
    <row r="1073" customFormat="false" ht="15.75" hidden="false" customHeight="false" outlineLevel="0" collapsed="false">
      <c r="C1073" s="169"/>
    </row>
    <row r="1074" customFormat="false" ht="15.75" hidden="false" customHeight="false" outlineLevel="0" collapsed="false">
      <c r="C1074" s="169"/>
    </row>
    <row r="1075" customFormat="false" ht="15.75" hidden="false" customHeight="false" outlineLevel="0" collapsed="false">
      <c r="C1075" s="169"/>
    </row>
    <row r="1076" customFormat="false" ht="15.75" hidden="false" customHeight="false" outlineLevel="0" collapsed="false">
      <c r="C1076" s="169"/>
    </row>
    <row r="1077" customFormat="false" ht="15.75" hidden="false" customHeight="false" outlineLevel="0" collapsed="false">
      <c r="C1077" s="169"/>
    </row>
    <row r="1078" customFormat="false" ht="15.75" hidden="false" customHeight="false" outlineLevel="0" collapsed="false">
      <c r="C1078" s="169"/>
    </row>
    <row r="1079" customFormat="false" ht="15.75" hidden="false" customHeight="false" outlineLevel="0" collapsed="false">
      <c r="C1079" s="169"/>
    </row>
    <row r="1080" customFormat="false" ht="15.75" hidden="false" customHeight="false" outlineLevel="0" collapsed="false">
      <c r="C1080" s="169"/>
    </row>
    <row r="1081" customFormat="false" ht="15.75" hidden="false" customHeight="false" outlineLevel="0" collapsed="false">
      <c r="C1081" s="169"/>
    </row>
    <row r="1082" customFormat="false" ht="15.75" hidden="false" customHeight="false" outlineLevel="0" collapsed="false">
      <c r="C1082" s="169"/>
    </row>
    <row r="1083" customFormat="false" ht="15.75" hidden="false" customHeight="false" outlineLevel="0" collapsed="false">
      <c r="C1083" s="169"/>
    </row>
    <row r="1084" customFormat="false" ht="15.75" hidden="false" customHeight="false" outlineLevel="0" collapsed="false">
      <c r="C1084" s="169"/>
    </row>
    <row r="1085" customFormat="false" ht="15.75" hidden="false" customHeight="false" outlineLevel="0" collapsed="false">
      <c r="C1085" s="169"/>
    </row>
    <row r="1086" customFormat="false" ht="15.75" hidden="false" customHeight="false" outlineLevel="0" collapsed="false">
      <c r="C1086" s="169"/>
    </row>
    <row r="1087" customFormat="false" ht="15.75" hidden="false" customHeight="false" outlineLevel="0" collapsed="false">
      <c r="C1087" s="169"/>
    </row>
    <row r="1088" customFormat="false" ht="15.75" hidden="false" customHeight="false" outlineLevel="0" collapsed="false">
      <c r="C1088" s="169"/>
    </row>
    <row r="1089" customFormat="false" ht="15.75" hidden="false" customHeight="false" outlineLevel="0" collapsed="false">
      <c r="C1089" s="169"/>
    </row>
    <row r="1090" customFormat="false" ht="15.75" hidden="false" customHeight="false" outlineLevel="0" collapsed="false">
      <c r="C1090" s="169"/>
    </row>
    <row r="1091" customFormat="false" ht="15.75" hidden="false" customHeight="false" outlineLevel="0" collapsed="false">
      <c r="C1091" s="169"/>
    </row>
    <row r="1092" customFormat="false" ht="15.75" hidden="false" customHeight="false" outlineLevel="0" collapsed="false">
      <c r="C1092" s="169"/>
    </row>
    <row r="1093" customFormat="false" ht="15.75" hidden="false" customHeight="false" outlineLevel="0" collapsed="false">
      <c r="C1093" s="169"/>
    </row>
    <row r="1094" customFormat="false" ht="15.75" hidden="false" customHeight="false" outlineLevel="0" collapsed="false">
      <c r="C1094" s="169"/>
    </row>
    <row r="1095" customFormat="false" ht="15.75" hidden="false" customHeight="false" outlineLevel="0" collapsed="false">
      <c r="C1095" s="169"/>
    </row>
    <row r="1096" customFormat="false" ht="15.75" hidden="false" customHeight="false" outlineLevel="0" collapsed="false">
      <c r="C1096" s="169"/>
    </row>
    <row r="1097" customFormat="false" ht="15.75" hidden="false" customHeight="false" outlineLevel="0" collapsed="false">
      <c r="C1097" s="169"/>
    </row>
    <row r="1098" customFormat="false" ht="15.75" hidden="false" customHeight="false" outlineLevel="0" collapsed="false">
      <c r="C1098" s="169"/>
    </row>
    <row r="1099" customFormat="false" ht="15.75" hidden="false" customHeight="false" outlineLevel="0" collapsed="false">
      <c r="C1099" s="169"/>
    </row>
    <row r="1100" customFormat="false" ht="15.75" hidden="false" customHeight="false" outlineLevel="0" collapsed="false">
      <c r="C1100" s="16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4.56"/>
    <col collapsed="false" customWidth="true" hidden="false" outlineLevel="0" max="2" min="2" style="178" width="8.28"/>
    <col collapsed="false" customWidth="true" hidden="false" outlineLevel="0" max="3" min="3" style="178" width="8.14"/>
    <col collapsed="false" customWidth="true" hidden="false" outlineLevel="0" max="4" min="4" style="178" width="13.85"/>
    <col collapsed="false" customWidth="true" hidden="false" outlineLevel="0" max="5" min="5" style="179" width="14.56"/>
    <col collapsed="false" customWidth="true" hidden="false" outlineLevel="0" max="6" min="6" style="178" width="16.56"/>
    <col collapsed="false" customWidth="true" hidden="false" outlineLevel="0" max="8" min="7" style="178" width="14.28"/>
    <col collapsed="false" customWidth="true" hidden="false" outlineLevel="0" max="9" min="9" style="178" width="14.7"/>
    <col collapsed="false" customWidth="false" hidden="false" outlineLevel="0" max="10" min="10" style="178" width="9.14"/>
    <col collapsed="false" customWidth="true" hidden="true" outlineLevel="0" max="12" min="11" style="178" width="9.06"/>
    <col collapsed="false" customWidth="false" hidden="false" outlineLevel="0" max="257" min="13" style="17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0"/>
      <c r="B3" s="180"/>
      <c r="C3" s="180"/>
      <c r="D3" s="180"/>
    </row>
    <row r="4" customFormat="false" ht="15.75" hidden="true" customHeight="false" outlineLevel="0" collapsed="false">
      <c r="A4" s="180"/>
      <c r="B4" s="180"/>
      <c r="C4" s="180"/>
      <c r="D4" s="180"/>
    </row>
    <row r="5" customFormat="false" ht="15.75" hidden="true" customHeight="false" outlineLevel="0" collapsed="false">
      <c r="A5" s="180"/>
      <c r="B5" s="180"/>
      <c r="C5" s="180"/>
      <c r="D5" s="180"/>
    </row>
    <row r="6" customFormat="false" ht="15.75" hidden="true" customHeight="false" outlineLevel="0" collapsed="false">
      <c r="A6" s="180"/>
      <c r="B6" s="180"/>
      <c r="C6" s="180"/>
      <c r="D6" s="180"/>
    </row>
    <row r="7" customFormat="false" ht="15.75" hidden="true" customHeight="false" outlineLevel="0" collapsed="false">
      <c r="A7" s="180"/>
      <c r="B7" s="180"/>
      <c r="C7" s="180"/>
      <c r="D7" s="180"/>
    </row>
    <row r="8" customFormat="false" ht="3" hidden="false" customHeight="true" outlineLevel="0" collapsed="false">
      <c r="A8" s="180"/>
      <c r="B8" s="180"/>
      <c r="C8" s="180"/>
      <c r="D8" s="180"/>
    </row>
    <row r="9" customFormat="false" ht="13.5" hidden="false" customHeight="true" outlineLevel="0" collapsed="false">
      <c r="A9" s="180"/>
      <c r="B9" s="180"/>
      <c r="C9" s="180"/>
      <c r="D9" s="180"/>
    </row>
    <row r="10" customFormat="false" ht="15.75" hidden="false" customHeight="false" outlineLevel="0" collapsed="false">
      <c r="A10" s="180"/>
      <c r="B10" s="180"/>
      <c r="C10" s="180"/>
      <c r="D10" s="180"/>
      <c r="G10" s="178" t="s">
        <v>159</v>
      </c>
    </row>
    <row r="11" customFormat="false" ht="15.75" hidden="false" customHeight="false" outlineLevel="0" collapsed="false">
      <c r="A11" s="180"/>
      <c r="B11" s="180"/>
      <c r="C11" s="180"/>
      <c r="D11" s="180"/>
      <c r="G11" s="178" t="s">
        <v>160</v>
      </c>
    </row>
    <row r="12" customFormat="false" ht="15.75" hidden="true" customHeight="false" outlineLevel="0" collapsed="false">
      <c r="A12" s="180"/>
      <c r="B12" s="180"/>
      <c r="C12" s="180"/>
      <c r="D12" s="180"/>
    </row>
    <row r="13" customFormat="false" ht="15.75" hidden="false" customHeight="true" outlineLevel="0" collapsed="false">
      <c r="A13" s="180"/>
      <c r="B13" s="180"/>
      <c r="C13" s="180"/>
      <c r="D13" s="180"/>
      <c r="G13" s="180" t="s">
        <v>161</v>
      </c>
      <c r="H13" s="180"/>
      <c r="I13" s="180"/>
    </row>
    <row r="14" customFormat="false" ht="18" hidden="false" customHeight="true" outlineLevel="0" collapsed="false">
      <c r="A14" s="180"/>
      <c r="B14" s="180"/>
      <c r="C14" s="180"/>
      <c r="D14" s="180"/>
      <c r="G14" s="9" t="s">
        <v>162</v>
      </c>
      <c r="H14" s="9"/>
      <c r="I14" s="9"/>
    </row>
    <row r="15" customFormat="false" ht="15.75" hidden="true" customHeight="false" outlineLevel="0" collapsed="false">
      <c r="A15" s="180"/>
      <c r="B15" s="180"/>
      <c r="C15" s="180"/>
      <c r="D15" s="180"/>
    </row>
    <row r="16" customFormat="false" ht="15.75" hidden="true" customHeight="false" outlineLevel="0" collapsed="false">
      <c r="A16" s="180"/>
      <c r="B16" s="180"/>
      <c r="C16" s="180"/>
      <c r="D16" s="180"/>
    </row>
    <row r="17" customFormat="false" ht="15.75" hidden="false" customHeight="false" outlineLevel="0" collapsed="false">
      <c r="A17" s="180"/>
      <c r="B17" s="180"/>
      <c r="C17" s="180"/>
      <c r="D17" s="180"/>
    </row>
    <row r="18" customFormat="false" ht="15.75" hidden="false" customHeight="false" outlineLevel="0" collapsed="false">
      <c r="A18" s="180"/>
      <c r="B18" s="180"/>
      <c r="C18" s="180"/>
      <c r="D18" s="180"/>
    </row>
    <row r="19" customFormat="false" ht="15.75" hidden="false" customHeight="false" outlineLevel="0" collapsed="false">
      <c r="A19" s="180"/>
      <c r="B19" s="180"/>
      <c r="C19" s="180"/>
      <c r="D19" s="180"/>
    </row>
    <row r="20" customFormat="false" ht="15" hidden="false" customHeight="true" outlineLevel="0" collapsed="false">
      <c r="A20" s="181" t="s">
        <v>163</v>
      </c>
      <c r="B20" s="181"/>
      <c r="C20" s="181"/>
      <c r="D20" s="181"/>
      <c r="E20" s="181"/>
      <c r="F20" s="181"/>
      <c r="G20" s="181"/>
      <c r="H20" s="181"/>
      <c r="I20" s="181"/>
    </row>
    <row r="21" customFormat="false" ht="45" hidden="false" customHeight="tru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</row>
    <row r="22" customFormat="false" ht="15.75" hidden="false" customHeight="true" outlineLevel="0" collapsed="false">
      <c r="A22" s="182"/>
      <c r="B22" s="182"/>
      <c r="C22" s="182"/>
      <c r="D22" s="182"/>
      <c r="F22" s="183"/>
      <c r="G22" s="183"/>
      <c r="H22" s="183" t="s">
        <v>5</v>
      </c>
      <c r="I22" s="183"/>
    </row>
    <row r="23" s="187" customFormat="true" ht="15" hidden="false" customHeight="true" outlineLevel="0" collapsed="false">
      <c r="A23" s="184" t="s">
        <v>164</v>
      </c>
      <c r="B23" s="184" t="s">
        <v>165</v>
      </c>
      <c r="C23" s="185" t="s">
        <v>166</v>
      </c>
      <c r="D23" s="185" t="s">
        <v>167</v>
      </c>
      <c r="E23" s="186" t="s">
        <v>168</v>
      </c>
      <c r="F23" s="186" t="s">
        <v>169</v>
      </c>
      <c r="G23" s="186" t="s">
        <v>170</v>
      </c>
      <c r="H23" s="186" t="s">
        <v>171</v>
      </c>
      <c r="I23" s="186" t="s">
        <v>172</v>
      </c>
    </row>
    <row r="24" s="187" customFormat="true" ht="15" hidden="false" customHeight="true" outlineLevel="0" collapsed="false">
      <c r="A24" s="184"/>
      <c r="B24" s="184"/>
      <c r="C24" s="185"/>
      <c r="D24" s="185"/>
      <c r="E24" s="186"/>
      <c r="F24" s="186"/>
      <c r="G24" s="186"/>
      <c r="H24" s="186"/>
      <c r="I24" s="186"/>
    </row>
    <row r="25" s="187" customFormat="true" ht="70.5" hidden="false" customHeight="true" outlineLevel="0" collapsed="false">
      <c r="A25" s="184"/>
      <c r="B25" s="184"/>
      <c r="C25" s="185"/>
      <c r="D25" s="185"/>
      <c r="E25" s="186"/>
      <c r="F25" s="186"/>
      <c r="G25" s="186"/>
      <c r="H25" s="186"/>
      <c r="I25" s="186"/>
    </row>
    <row r="26" customFormat="false" ht="15.75" hidden="false" customHeight="false" outlineLevel="0" collapsed="false">
      <c r="A26" s="188" t="s">
        <v>173</v>
      </c>
      <c r="B26" s="189" t="s">
        <v>36</v>
      </c>
      <c r="C26" s="189" t="s">
        <v>23</v>
      </c>
      <c r="D26" s="190" t="n">
        <f aca="false">SUM(D27:D34)</f>
        <v>8884.875</v>
      </c>
      <c r="E26" s="190" t="n">
        <f aca="false">SUM(E27:E34)</f>
        <v>4905.896</v>
      </c>
      <c r="F26" s="190" t="n">
        <f aca="false">F27+F29+F33+F34</f>
        <v>171.555249997095</v>
      </c>
      <c r="G26" s="190" t="n">
        <f aca="false">G27+G29+G33+G34</f>
        <v>7.54000000000002</v>
      </c>
      <c r="H26" s="190" t="n">
        <f aca="false">H27+H29+H33+H34</f>
        <v>4913.436</v>
      </c>
      <c r="I26" s="190" t="n">
        <f aca="false">E26*100/D26</f>
        <v>55.2162635940292</v>
      </c>
    </row>
    <row r="27" customFormat="false" ht="47.25" hidden="false" customHeight="false" outlineLevel="0" collapsed="false">
      <c r="A27" s="191" t="s">
        <v>174</v>
      </c>
      <c r="B27" s="192" t="s">
        <v>36</v>
      </c>
      <c r="C27" s="192" t="s">
        <v>38</v>
      </c>
      <c r="D27" s="193" t="n">
        <f aca="false">'РАСХ(вед.стр.)'!AB19</f>
        <v>1237.476</v>
      </c>
      <c r="E27" s="193" t="n">
        <f aca="false">'РАСХ(вед.стр.)'!AE19</f>
        <v>850.911</v>
      </c>
      <c r="F27" s="194" t="n">
        <f aca="false">E27/D27*100</f>
        <v>68.7618184110237</v>
      </c>
      <c r="G27" s="194" t="n">
        <f aca="false">H27-E27</f>
        <v>-0.0109999999999673</v>
      </c>
      <c r="H27" s="195" t="n">
        <v>850.9</v>
      </c>
      <c r="I27" s="194" t="n">
        <f aca="false">H27/D27*100</f>
        <v>68.7609295048955</v>
      </c>
      <c r="J27" s="196"/>
    </row>
    <row r="28" customFormat="false" ht="63" hidden="true" customHeight="false" outlineLevel="0" collapsed="false">
      <c r="A28" s="191" t="s">
        <v>175</v>
      </c>
      <c r="B28" s="192" t="s">
        <v>36</v>
      </c>
      <c r="C28" s="192" t="s">
        <v>47</v>
      </c>
      <c r="D28" s="193"/>
      <c r="E28" s="193"/>
      <c r="F28" s="194" t="e">
        <f aca="false">E28/D28*100</f>
        <v>#DIV/0!</v>
      </c>
      <c r="G28" s="194" t="n">
        <f aca="false">H28-E28</f>
        <v>0</v>
      </c>
      <c r="H28" s="195" t="n">
        <f aca="false">D28</f>
        <v>0</v>
      </c>
      <c r="I28" s="194" t="e">
        <f aca="false">H28/D28*100</f>
        <v>#DIV/0!</v>
      </c>
      <c r="J28" s="196"/>
    </row>
    <row r="29" customFormat="false" ht="63" hidden="false" customHeight="false" outlineLevel="0" collapsed="false">
      <c r="A29" s="197" t="s">
        <v>176</v>
      </c>
      <c r="B29" s="192" t="s">
        <v>36</v>
      </c>
      <c r="C29" s="192" t="s">
        <v>73</v>
      </c>
      <c r="D29" s="193" t="n">
        <f aca="false">'РАСХ(вед.стр.)'!AB30</f>
        <v>935.868</v>
      </c>
      <c r="E29" s="193" t="n">
        <f aca="false">'РАСХ(вед.стр.)'!AE30</f>
        <v>459.967</v>
      </c>
      <c r="F29" s="194" t="n">
        <f aca="false">E29/D29*100</f>
        <v>49.1487047318639</v>
      </c>
      <c r="G29" s="194" t="n">
        <f aca="false">H29-E29</f>
        <v>0.0329999999999586</v>
      </c>
      <c r="H29" s="195" t="n">
        <v>460</v>
      </c>
      <c r="I29" s="194" t="n">
        <f aca="false">H29/D29*100</f>
        <v>49.1522308701655</v>
      </c>
      <c r="J29" s="196"/>
    </row>
    <row r="30" customFormat="false" ht="15.75" hidden="true" customHeight="false" outlineLevel="0" collapsed="false">
      <c r="A30" s="197" t="s">
        <v>177</v>
      </c>
      <c r="B30" s="198" t="s">
        <v>36</v>
      </c>
      <c r="C30" s="198" t="s">
        <v>78</v>
      </c>
      <c r="D30" s="193"/>
      <c r="E30" s="193"/>
      <c r="F30" s="194" t="e">
        <f aca="false">E30/D30*100</f>
        <v>#DIV/0!</v>
      </c>
      <c r="G30" s="194" t="n">
        <f aca="false">H30-E30</f>
        <v>460</v>
      </c>
      <c r="H30" s="195" t="n">
        <v>460</v>
      </c>
      <c r="I30" s="194" t="e">
        <f aca="false">H30/D30*100</f>
        <v>#DIV/0!</v>
      </c>
      <c r="J30" s="196"/>
    </row>
    <row r="31" customFormat="false" ht="47.25" hidden="true" customHeight="false" outlineLevel="0" collapsed="false">
      <c r="A31" s="197" t="s">
        <v>178</v>
      </c>
      <c r="B31" s="198" t="s">
        <v>36</v>
      </c>
      <c r="C31" s="198" t="s">
        <v>58</v>
      </c>
      <c r="D31" s="193"/>
      <c r="E31" s="193"/>
      <c r="F31" s="194" t="e">
        <f aca="false">E31/D31*100</f>
        <v>#DIV/0!</v>
      </c>
      <c r="G31" s="194" t="n">
        <f aca="false">H31-E31</f>
        <v>460</v>
      </c>
      <c r="H31" s="195" t="n">
        <v>460</v>
      </c>
      <c r="I31" s="194" t="e">
        <f aca="false">H31/D31*100</f>
        <v>#DIV/0!</v>
      </c>
      <c r="J31" s="196"/>
    </row>
    <row r="32" customFormat="false" ht="15.75" hidden="true" customHeight="false" outlineLevel="0" collapsed="false">
      <c r="A32" s="197" t="s">
        <v>179</v>
      </c>
      <c r="B32" s="198" t="s">
        <v>36</v>
      </c>
      <c r="C32" s="198" t="s">
        <v>152</v>
      </c>
      <c r="D32" s="193" t="n">
        <f aca="false">'РАСХ(вед.стр.)'!AB58</f>
        <v>0</v>
      </c>
      <c r="E32" s="193" t="n">
        <f aca="false">'РАСХ(вед.стр.)'!AE58</f>
        <v>0</v>
      </c>
      <c r="F32" s="194" t="e">
        <f aca="false">E32/D32*100</f>
        <v>#DIV/0!</v>
      </c>
      <c r="G32" s="194" t="n">
        <f aca="false">H32-E32</f>
        <v>460</v>
      </c>
      <c r="H32" s="195" t="n">
        <v>460</v>
      </c>
      <c r="I32" s="194" t="e">
        <f aca="false">H32/D32*100</f>
        <v>#DIV/0!</v>
      </c>
      <c r="J32" s="196"/>
    </row>
    <row r="33" customFormat="false" ht="15.75" hidden="false" customHeight="false" outlineLevel="0" collapsed="false">
      <c r="A33" s="191" t="s">
        <v>180</v>
      </c>
      <c r="B33" s="198" t="s">
        <v>36</v>
      </c>
      <c r="C33" s="198" t="s">
        <v>76</v>
      </c>
      <c r="D33" s="193" t="n">
        <f aca="false">'РАСХ(вед.стр.)'!AB63</f>
        <v>10</v>
      </c>
      <c r="E33" s="193" t="n">
        <f aca="false">'РАСХ(вед.стр.)'!AE63</f>
        <v>0</v>
      </c>
      <c r="F33" s="194" t="n">
        <f aca="false">E33/D33*100</f>
        <v>0</v>
      </c>
      <c r="G33" s="194" t="n">
        <f aca="false">H33-E33</f>
        <v>0</v>
      </c>
      <c r="H33" s="195" t="n">
        <v>0</v>
      </c>
      <c r="I33" s="194" t="n">
        <f aca="false">H33/D33*100</f>
        <v>0</v>
      </c>
      <c r="J33" s="196"/>
    </row>
    <row r="34" customFormat="false" ht="15.75" hidden="false" customHeight="false" outlineLevel="0" collapsed="false">
      <c r="A34" s="191" t="s">
        <v>181</v>
      </c>
      <c r="B34" s="198" t="s">
        <v>36</v>
      </c>
      <c r="C34" s="198" t="s">
        <v>61</v>
      </c>
      <c r="D34" s="193" t="n">
        <f aca="false">'РАСХ(вед.стр.)'!AB68</f>
        <v>6701.531</v>
      </c>
      <c r="E34" s="193" t="n">
        <f aca="false">'РАСХ(вед.стр.)'!AE68</f>
        <v>3595.018</v>
      </c>
      <c r="F34" s="194" t="n">
        <f aca="false">E34/D34*100</f>
        <v>53.6447268542069</v>
      </c>
      <c r="G34" s="194" t="n">
        <f aca="false">H34-E34</f>
        <v>7.51800000000003</v>
      </c>
      <c r="H34" s="195" t="n">
        <v>3602.536</v>
      </c>
      <c r="I34" s="194" t="n">
        <f aca="false">H34/D34*100</f>
        <v>53.7569101747049</v>
      </c>
      <c r="J34" s="196"/>
    </row>
    <row r="35" customFormat="false" ht="15.75" hidden="false" customHeight="false" outlineLevel="0" collapsed="false">
      <c r="A35" s="199" t="s">
        <v>182</v>
      </c>
      <c r="B35" s="189" t="s">
        <v>38</v>
      </c>
      <c r="C35" s="189" t="s">
        <v>23</v>
      </c>
      <c r="D35" s="200" t="n">
        <f aca="false">D36</f>
        <v>76.066</v>
      </c>
      <c r="E35" s="200" t="n">
        <f aca="false">E36</f>
        <v>50.763</v>
      </c>
      <c r="F35" s="200" t="n">
        <f aca="false">F36</f>
        <v>66.7354665685063</v>
      </c>
      <c r="G35" s="200" t="n">
        <f aca="false">G36</f>
        <v>0.036999999999999</v>
      </c>
      <c r="H35" s="200" t="n">
        <f aca="false">H36</f>
        <v>50.8</v>
      </c>
      <c r="I35" s="200" t="n">
        <f aca="false">I36</f>
        <v>66.7841085373229</v>
      </c>
      <c r="J35" s="196"/>
    </row>
    <row r="36" customFormat="false" ht="16.5" hidden="false" customHeight="true" outlineLevel="0" collapsed="false">
      <c r="A36" s="191" t="s">
        <v>183</v>
      </c>
      <c r="B36" s="198" t="s">
        <v>38</v>
      </c>
      <c r="C36" s="198" t="s">
        <v>47</v>
      </c>
      <c r="D36" s="193" t="n">
        <f aca="false">'РАСХ(вед.стр.)'!AB118</f>
        <v>76.066</v>
      </c>
      <c r="E36" s="193" t="n">
        <f aca="false">'РАСХ(вед.стр.)'!AE118</f>
        <v>50.763</v>
      </c>
      <c r="F36" s="194" t="n">
        <f aca="false">E36/D36*100</f>
        <v>66.7354665685063</v>
      </c>
      <c r="G36" s="194" t="n">
        <f aca="false">H36-E36</f>
        <v>0.036999999999999</v>
      </c>
      <c r="H36" s="195" t="n">
        <v>50.8</v>
      </c>
      <c r="I36" s="194" t="n">
        <f aca="false">H36/D36*100</f>
        <v>66.7841085373229</v>
      </c>
      <c r="J36" s="196"/>
    </row>
    <row r="37" customFormat="false" ht="31.5" hidden="false" customHeight="false" outlineLevel="0" collapsed="false">
      <c r="A37" s="199" t="s">
        <v>184</v>
      </c>
      <c r="B37" s="189" t="s">
        <v>47</v>
      </c>
      <c r="C37" s="189" t="s">
        <v>23</v>
      </c>
      <c r="D37" s="190" t="n">
        <f aca="false">D38</f>
        <v>106.956</v>
      </c>
      <c r="E37" s="190" t="n">
        <f aca="false">E38</f>
        <v>44.596</v>
      </c>
      <c r="F37" s="190" t="n">
        <f aca="false">F38</f>
        <v>41.6956505478889</v>
      </c>
      <c r="G37" s="190" t="n">
        <f aca="false">G38</f>
        <v>0.00400000000000489</v>
      </c>
      <c r="H37" s="190" t="n">
        <f aca="false">H38</f>
        <v>44.6</v>
      </c>
      <c r="I37" s="190" t="n">
        <f aca="false">I38</f>
        <v>41.6993904035304</v>
      </c>
      <c r="J37" s="196"/>
    </row>
    <row r="38" customFormat="false" ht="47.25" hidden="false" customHeight="false" outlineLevel="0" collapsed="false">
      <c r="A38" s="191" t="s">
        <v>185</v>
      </c>
      <c r="B38" s="198" t="s">
        <v>47</v>
      </c>
      <c r="C38" s="198" t="s">
        <v>87</v>
      </c>
      <c r="D38" s="193" t="n">
        <f aca="false">'РАСХ(вед.стр.)'!AB126</f>
        <v>106.956</v>
      </c>
      <c r="E38" s="193" t="n">
        <f aca="false">'РАСХ(вед.стр.)'!AE126</f>
        <v>44.596</v>
      </c>
      <c r="F38" s="194" t="n">
        <f aca="false">E38/D38*100</f>
        <v>41.6956505478889</v>
      </c>
      <c r="G38" s="194" t="n">
        <f aca="false">H38-E38</f>
        <v>0.00400000000000489</v>
      </c>
      <c r="H38" s="195" t="n">
        <v>44.6</v>
      </c>
      <c r="I38" s="194" t="n">
        <f aca="false">H38/D38*100</f>
        <v>41.6993904035304</v>
      </c>
      <c r="J38" s="196"/>
    </row>
    <row r="39" customFormat="false" ht="15.75" hidden="false" customHeight="false" outlineLevel="0" collapsed="false">
      <c r="A39" s="201" t="s">
        <v>186</v>
      </c>
      <c r="B39" s="202" t="s">
        <v>73</v>
      </c>
      <c r="C39" s="189" t="s">
        <v>23</v>
      </c>
      <c r="D39" s="190" t="n">
        <f aca="false">D41+D42</f>
        <v>4835.288</v>
      </c>
      <c r="E39" s="190" t="n">
        <f aca="false">E41+E42</f>
        <v>965.688</v>
      </c>
      <c r="F39" s="190" t="n">
        <f aca="false">F41+F42</f>
        <v>88.7122882817337</v>
      </c>
      <c r="G39" s="190" t="n">
        <f aca="false">G41+G42</f>
        <v>3345.787</v>
      </c>
      <c r="H39" s="190" t="n">
        <f aca="false">H41+H42</f>
        <v>4311.475</v>
      </c>
      <c r="I39" s="190" t="n">
        <f aca="false">H39/D39*100</f>
        <v>89.1668707220749</v>
      </c>
      <c r="J39" s="196"/>
    </row>
    <row r="40" customFormat="false" ht="15.75" hidden="true" customHeight="false" outlineLevel="0" collapsed="false">
      <c r="A40" s="203" t="s">
        <v>187</v>
      </c>
      <c r="B40" s="204" t="s">
        <v>73</v>
      </c>
      <c r="C40" s="198" t="s">
        <v>36</v>
      </c>
      <c r="D40" s="193"/>
      <c r="E40" s="193"/>
      <c r="F40" s="194" t="e">
        <f aca="false">E40/D40*100</f>
        <v>#DIV/0!</v>
      </c>
      <c r="G40" s="194" t="n">
        <f aca="false">D40-E40</f>
        <v>0</v>
      </c>
      <c r="H40" s="195" t="n">
        <f aca="false">E40</f>
        <v>0</v>
      </c>
      <c r="I40" s="194" t="e">
        <f aca="false">H40/D40*100</f>
        <v>#DIV/0!</v>
      </c>
      <c r="J40" s="196"/>
    </row>
    <row r="41" customFormat="false" ht="31.5" hidden="false" customHeight="false" outlineLevel="0" collapsed="false">
      <c r="A41" s="203" t="s">
        <v>188</v>
      </c>
      <c r="B41" s="204" t="s">
        <v>73</v>
      </c>
      <c r="C41" s="198" t="s">
        <v>87</v>
      </c>
      <c r="D41" s="193" t="n">
        <f aca="false">'РАСХ(вед.стр.)'!AB149</f>
        <v>4733.288</v>
      </c>
      <c r="E41" s="193" t="n">
        <f aca="false">'РАСХ(вед.стр.)'!AE149</f>
        <v>894.477</v>
      </c>
      <c r="F41" s="194" t="n">
        <f aca="false">E41/D41*100</f>
        <v>18.8975823993807</v>
      </c>
      <c r="G41" s="194" t="n">
        <f aca="false">H41-E41</f>
        <v>3345.798</v>
      </c>
      <c r="H41" s="195" t="n">
        <v>4240.275</v>
      </c>
      <c r="I41" s="194" t="n">
        <f aca="false">H41/D41*100</f>
        <v>89.5841326367633</v>
      </c>
      <c r="J41" s="196"/>
    </row>
    <row r="42" customFormat="false" ht="15" hidden="false" customHeight="true" outlineLevel="0" collapsed="false">
      <c r="A42" s="203" t="s">
        <v>189</v>
      </c>
      <c r="B42" s="204" t="s">
        <v>73</v>
      </c>
      <c r="C42" s="198" t="s">
        <v>190</v>
      </c>
      <c r="D42" s="193" t="n">
        <f aca="false">'РАСХ(вед.стр.)'!AB167</f>
        <v>102</v>
      </c>
      <c r="E42" s="193" t="n">
        <f aca="false">'РАСХ(вед.стр.)'!AE167</f>
        <v>71.211</v>
      </c>
      <c r="F42" s="194" t="n">
        <f aca="false">E42/D42*100</f>
        <v>69.8147058823529</v>
      </c>
      <c r="G42" s="194" t="n">
        <f aca="false">H42-E42</f>
        <v>-0.0109999999999957</v>
      </c>
      <c r="H42" s="195" t="n">
        <v>71.2</v>
      </c>
      <c r="I42" s="194" t="n">
        <f aca="false">H42/D42*100</f>
        <v>69.8039215686275</v>
      </c>
      <c r="J42" s="196"/>
    </row>
    <row r="43" customFormat="false" ht="15.75" hidden="false" customHeight="false" outlineLevel="0" collapsed="false">
      <c r="A43" s="201" t="s">
        <v>191</v>
      </c>
      <c r="B43" s="189" t="s">
        <v>78</v>
      </c>
      <c r="C43" s="189" t="s">
        <v>23</v>
      </c>
      <c r="D43" s="190" t="n">
        <f aca="false">D44+D45+D46</f>
        <v>254.78</v>
      </c>
      <c r="E43" s="190" t="n">
        <f aca="false">E44+E45+E46</f>
        <v>231.164</v>
      </c>
      <c r="F43" s="190" t="n">
        <f aca="false">F44+F45+F46</f>
        <v>252.630979211463</v>
      </c>
      <c r="G43" s="190" t="n">
        <f aca="false">G44+G45+G46</f>
        <v>3.587</v>
      </c>
      <c r="H43" s="190" t="n">
        <f aca="false">H44+H45+H46</f>
        <v>234.751</v>
      </c>
      <c r="I43" s="190" t="n">
        <f aca="false">H43/D43*100</f>
        <v>92.1387079048591</v>
      </c>
      <c r="J43" s="196"/>
    </row>
    <row r="44" customFormat="false" ht="15.75" hidden="false" customHeight="false" outlineLevel="0" collapsed="false">
      <c r="A44" s="203" t="s">
        <v>192</v>
      </c>
      <c r="B44" s="204" t="s">
        <v>78</v>
      </c>
      <c r="C44" s="198" t="s">
        <v>36</v>
      </c>
      <c r="D44" s="193" t="n">
        <f aca="false">'РАСХ(вед.стр.)'!AB178</f>
        <v>30.769</v>
      </c>
      <c r="E44" s="193" t="n">
        <f aca="false">'РАСХ(вед.стр.)'!AE178</f>
        <v>19.35</v>
      </c>
      <c r="F44" s="194" t="n">
        <f aca="false">E44/D44*100</f>
        <v>62.8879716597875</v>
      </c>
      <c r="G44" s="194" t="n">
        <f aca="false">H44-E44</f>
        <v>0.0499999999999972</v>
      </c>
      <c r="H44" s="195" t="n">
        <v>19.4</v>
      </c>
      <c r="I44" s="194" t="n">
        <f aca="false">H44/D44*100</f>
        <v>63.0504728785466</v>
      </c>
      <c r="J44" s="196"/>
    </row>
    <row r="45" customFormat="false" ht="15.75" hidden="false" customHeight="false" outlineLevel="0" collapsed="false">
      <c r="A45" s="203" t="s">
        <v>193</v>
      </c>
      <c r="B45" s="198" t="s">
        <v>78</v>
      </c>
      <c r="C45" s="198" t="s">
        <v>38</v>
      </c>
      <c r="D45" s="193" t="n">
        <f aca="false">'РАСХ(вед.стр.)'!AB187</f>
        <v>105.097</v>
      </c>
      <c r="E45" s="193" t="n">
        <f aca="false">'РАСХ(вед.стр.)'!AE187</f>
        <v>105.097</v>
      </c>
      <c r="F45" s="194" t="n">
        <f aca="false">E45/D45*100</f>
        <v>100</v>
      </c>
      <c r="G45" s="194" t="n">
        <f aca="false">H45-E45</f>
        <v>0.00300000000000011</v>
      </c>
      <c r="H45" s="195" t="n">
        <v>105.1</v>
      </c>
      <c r="I45" s="194" t="n">
        <f aca="false">H45/D45*100</f>
        <v>100.002854505837</v>
      </c>
      <c r="J45" s="196"/>
    </row>
    <row r="46" customFormat="false" ht="15.75" hidden="false" customHeight="false" outlineLevel="0" collapsed="false">
      <c r="A46" s="203" t="s">
        <v>194</v>
      </c>
      <c r="B46" s="198" t="s">
        <v>78</v>
      </c>
      <c r="C46" s="198" t="s">
        <v>47</v>
      </c>
      <c r="D46" s="193" t="n">
        <f aca="false">'РАСХ(вед.стр.)'!AB200</f>
        <v>118.914</v>
      </c>
      <c r="E46" s="193" t="n">
        <f aca="false">'РАСХ(вед.стр.)'!AE200</f>
        <v>106.717</v>
      </c>
      <c r="F46" s="194" t="n">
        <f aca="false">E46/D46*100</f>
        <v>89.743007551676</v>
      </c>
      <c r="G46" s="194" t="n">
        <f aca="false">H46-E46</f>
        <v>3.53400000000001</v>
      </c>
      <c r="H46" s="195" t="n">
        <v>110.251</v>
      </c>
      <c r="I46" s="194" t="n">
        <f aca="false">H46/D46*100</f>
        <v>92.7149032073599</v>
      </c>
      <c r="J46" s="196"/>
    </row>
    <row r="47" customFormat="false" ht="16.5" hidden="true" customHeight="true" outlineLevel="0" collapsed="false">
      <c r="A47" s="191" t="s">
        <v>195</v>
      </c>
      <c r="B47" s="198" t="s">
        <v>58</v>
      </c>
      <c r="C47" s="198" t="s">
        <v>23</v>
      </c>
      <c r="D47" s="194"/>
      <c r="E47" s="194"/>
      <c r="F47" s="194" t="e">
        <f aca="false">E47/D47*100</f>
        <v>#DIV/0!</v>
      </c>
      <c r="G47" s="194" t="n">
        <f aca="false">H47-E47</f>
        <v>0</v>
      </c>
      <c r="H47" s="195" t="n">
        <f aca="false">E47</f>
        <v>0</v>
      </c>
      <c r="I47" s="194" t="e">
        <f aca="false">H47/D47*100</f>
        <v>#DIV/0!</v>
      </c>
      <c r="J47" s="196"/>
    </row>
    <row r="48" customFormat="false" ht="16.5" hidden="true" customHeight="true" outlineLevel="0" collapsed="false">
      <c r="A48" s="191" t="s">
        <v>196</v>
      </c>
      <c r="B48" s="198" t="s">
        <v>58</v>
      </c>
      <c r="C48" s="198" t="s">
        <v>38</v>
      </c>
      <c r="D48" s="193"/>
      <c r="E48" s="193"/>
      <c r="F48" s="194" t="e">
        <f aca="false">E48/D48*100</f>
        <v>#DIV/0!</v>
      </c>
      <c r="G48" s="194" t="n">
        <f aca="false">H48-E48</f>
        <v>0</v>
      </c>
      <c r="H48" s="195" t="n">
        <f aca="false">E48</f>
        <v>0</v>
      </c>
      <c r="I48" s="194" t="e">
        <f aca="false">H48/D48*100</f>
        <v>#DIV/0!</v>
      </c>
      <c r="J48" s="196"/>
    </row>
    <row r="49" customFormat="false" ht="15.75" hidden="false" customHeight="false" outlineLevel="0" collapsed="false">
      <c r="A49" s="201" t="s">
        <v>197</v>
      </c>
      <c r="B49" s="189" t="s">
        <v>152</v>
      </c>
      <c r="C49" s="189" t="s">
        <v>23</v>
      </c>
      <c r="D49" s="205" t="n">
        <f aca="false">D53</f>
        <v>257.309</v>
      </c>
      <c r="E49" s="205" t="n">
        <f aca="false">E53</f>
        <v>150.626</v>
      </c>
      <c r="F49" s="205" t="n">
        <f aca="false">F53</f>
        <v>58.5389551084494</v>
      </c>
      <c r="G49" s="190" t="n">
        <f aca="false">G53</f>
        <v>0.674000000000007</v>
      </c>
      <c r="H49" s="205" t="n">
        <f aca="false">H53</f>
        <v>151.3</v>
      </c>
      <c r="I49" s="190" t="n">
        <f aca="false">H49/D49*100</f>
        <v>58.8008969760094</v>
      </c>
      <c r="J49" s="196"/>
    </row>
    <row r="50" customFormat="false" ht="15.75" hidden="true" customHeight="false" outlineLevel="0" collapsed="false">
      <c r="A50" s="203" t="s">
        <v>198</v>
      </c>
      <c r="B50" s="198" t="s">
        <v>152</v>
      </c>
      <c r="C50" s="198" t="s">
        <v>36</v>
      </c>
      <c r="D50" s="206"/>
      <c r="E50" s="193"/>
      <c r="F50" s="194" t="e">
        <f aca="false">E50/D50*100</f>
        <v>#DIV/0!</v>
      </c>
      <c r="G50" s="194" t="n">
        <f aca="false">D50-E50</f>
        <v>0</v>
      </c>
      <c r="H50" s="195" t="n">
        <f aca="false">E50</f>
        <v>0</v>
      </c>
      <c r="I50" s="194" t="e">
        <f aca="false">H50/D50*100</f>
        <v>#DIV/0!</v>
      </c>
      <c r="J50" s="196"/>
    </row>
    <row r="51" customFormat="false" ht="15.75" hidden="true" customHeight="false" outlineLevel="0" collapsed="false">
      <c r="A51" s="203" t="s">
        <v>199</v>
      </c>
      <c r="B51" s="198" t="s">
        <v>152</v>
      </c>
      <c r="C51" s="198" t="s">
        <v>38</v>
      </c>
      <c r="D51" s="206"/>
      <c r="E51" s="193"/>
      <c r="F51" s="194" t="e">
        <f aca="false">E51/D51*100</f>
        <v>#DIV/0!</v>
      </c>
      <c r="G51" s="194" t="n">
        <f aca="false">D51-E51</f>
        <v>0</v>
      </c>
      <c r="H51" s="195" t="n">
        <f aca="false">E51</f>
        <v>0</v>
      </c>
      <c r="I51" s="194" t="e">
        <f aca="false">H51/D51*100</f>
        <v>#DIV/0!</v>
      </c>
      <c r="J51" s="196"/>
    </row>
    <row r="52" customFormat="false" ht="31.5" hidden="true" customHeight="true" outlineLevel="0" collapsed="false">
      <c r="A52" s="203" t="s">
        <v>200</v>
      </c>
      <c r="B52" s="198" t="s">
        <v>152</v>
      </c>
      <c r="C52" s="198" t="s">
        <v>78</v>
      </c>
      <c r="D52" s="206"/>
      <c r="E52" s="193"/>
      <c r="F52" s="194" t="e">
        <f aca="false">E52/D52*100</f>
        <v>#DIV/0!</v>
      </c>
      <c r="G52" s="194" t="n">
        <f aca="false">D52-E52</f>
        <v>0</v>
      </c>
      <c r="H52" s="195" t="n">
        <f aca="false">E52</f>
        <v>0</v>
      </c>
      <c r="I52" s="194" t="e">
        <f aca="false">H52/D52*100</f>
        <v>#DIV/0!</v>
      </c>
      <c r="J52" s="196"/>
    </row>
    <row r="53" customFormat="false" ht="15.75" hidden="false" customHeight="false" outlineLevel="0" collapsed="false">
      <c r="A53" s="203" t="s">
        <v>201</v>
      </c>
      <c r="B53" s="198" t="s">
        <v>152</v>
      </c>
      <c r="C53" s="198" t="s">
        <v>152</v>
      </c>
      <c r="D53" s="206" t="n">
        <f aca="false">'РАСХ(вед.стр.)'!AB217</f>
        <v>257.309</v>
      </c>
      <c r="E53" s="193" t="n">
        <f aca="false">'РАСХ(вед.стр.)'!AE217</f>
        <v>150.626</v>
      </c>
      <c r="F53" s="194" t="n">
        <f aca="false">E53/D53*100</f>
        <v>58.5389551084494</v>
      </c>
      <c r="G53" s="194" t="n">
        <f aca="false">H53-E53</f>
        <v>0.674000000000007</v>
      </c>
      <c r="H53" s="195" t="n">
        <v>151.3</v>
      </c>
      <c r="I53" s="194" t="n">
        <f aca="false">H53/D53*100</f>
        <v>58.8008969760094</v>
      </c>
      <c r="J53" s="196"/>
    </row>
    <row r="54" customFormat="false" ht="15.75" hidden="true" customHeight="false" outlineLevel="0" collapsed="false">
      <c r="A54" s="203" t="s">
        <v>202</v>
      </c>
      <c r="B54" s="198" t="s">
        <v>152</v>
      </c>
      <c r="C54" s="198" t="s">
        <v>87</v>
      </c>
      <c r="D54" s="206"/>
      <c r="E54" s="193"/>
      <c r="F54" s="194" t="e">
        <f aca="false">E54/D54*100</f>
        <v>#DIV/0!</v>
      </c>
      <c r="G54" s="194" t="n">
        <f aca="false">D54-E54</f>
        <v>0</v>
      </c>
      <c r="H54" s="195" t="n">
        <f aca="false">E54</f>
        <v>0</v>
      </c>
      <c r="I54" s="194" t="e">
        <f aca="false">H54/D54*100</f>
        <v>#DIV/0!</v>
      </c>
      <c r="J54" s="196"/>
    </row>
    <row r="55" customFormat="false" ht="15.75" hidden="false" customHeight="false" outlineLevel="0" collapsed="false">
      <c r="A55" s="201" t="s">
        <v>203</v>
      </c>
      <c r="B55" s="189" t="s">
        <v>71</v>
      </c>
      <c r="C55" s="189" t="s">
        <v>23</v>
      </c>
      <c r="D55" s="190" t="n">
        <f aca="false">D56</f>
        <v>306.226</v>
      </c>
      <c r="E55" s="190" t="n">
        <f aca="false">E56</f>
        <v>223.1905</v>
      </c>
      <c r="F55" s="190" t="n">
        <f aca="false">F56</f>
        <v>72.8842423569521</v>
      </c>
      <c r="G55" s="190" t="n">
        <f aca="false">G56</f>
        <v>2.77949999999998</v>
      </c>
      <c r="H55" s="190" t="n">
        <f aca="false">H56</f>
        <v>225.97</v>
      </c>
      <c r="I55" s="190" t="n">
        <f aca="false">H55/D55*100</f>
        <v>73.7919053248255</v>
      </c>
      <c r="J55" s="196"/>
    </row>
    <row r="56" customFormat="false" ht="15.75" hidden="false" customHeight="false" outlineLevel="0" collapsed="false">
      <c r="A56" s="203" t="s">
        <v>204</v>
      </c>
      <c r="B56" s="198" t="s">
        <v>71</v>
      </c>
      <c r="C56" s="198" t="s">
        <v>36</v>
      </c>
      <c r="D56" s="193" t="n">
        <f aca="false">'РАСХ(вед.стр.)'!AB229</f>
        <v>306.226</v>
      </c>
      <c r="E56" s="193" t="n">
        <f aca="false">'РАСХ(вед.стр.)'!AE229</f>
        <v>223.1905</v>
      </c>
      <c r="F56" s="194" t="n">
        <f aca="false">E56/D56*100</f>
        <v>72.8842423569521</v>
      </c>
      <c r="G56" s="194" t="n">
        <f aca="false">H56-E56</f>
        <v>2.77949999999998</v>
      </c>
      <c r="H56" s="195" t="n">
        <v>225.97</v>
      </c>
      <c r="I56" s="194" t="n">
        <f aca="false">H56/D56*100</f>
        <v>73.7919053248255</v>
      </c>
      <c r="J56" s="196"/>
    </row>
    <row r="57" customFormat="false" ht="18" hidden="true" customHeight="true" outlineLevel="0" collapsed="false">
      <c r="A57" s="203" t="s">
        <v>205</v>
      </c>
      <c r="B57" s="198" t="s">
        <v>71</v>
      </c>
      <c r="C57" s="198" t="s">
        <v>73</v>
      </c>
      <c r="D57" s="193"/>
      <c r="E57" s="193"/>
      <c r="F57" s="194" t="e">
        <f aca="false">E57/D57*100</f>
        <v>#DIV/0!</v>
      </c>
      <c r="G57" s="194" t="n">
        <f aca="false">D57-E57</f>
        <v>0</v>
      </c>
      <c r="H57" s="195" t="n">
        <f aca="false">E57</f>
        <v>0</v>
      </c>
      <c r="I57" s="194" t="e">
        <f aca="false">H57/D57*100</f>
        <v>#DIV/0!</v>
      </c>
      <c r="J57" s="196"/>
    </row>
    <row r="58" customFormat="false" ht="15.75" hidden="true" customHeight="false" outlineLevel="0" collapsed="false">
      <c r="A58" s="203" t="s">
        <v>206</v>
      </c>
      <c r="B58" s="198" t="s">
        <v>34</v>
      </c>
      <c r="C58" s="198" t="s">
        <v>23</v>
      </c>
      <c r="D58" s="194"/>
      <c r="E58" s="194"/>
      <c r="F58" s="194" t="e">
        <f aca="false">E58/D58*100</f>
        <v>#DIV/0!</v>
      </c>
      <c r="G58" s="194" t="n">
        <f aca="false">D58-E58</f>
        <v>0</v>
      </c>
      <c r="H58" s="195" t="n">
        <f aca="false">E58</f>
        <v>0</v>
      </c>
      <c r="I58" s="194" t="e">
        <f aca="false">H58/D58*100</f>
        <v>#DIV/0!</v>
      </c>
      <c r="J58" s="196"/>
    </row>
    <row r="59" customFormat="false" ht="15.75" hidden="true" customHeight="false" outlineLevel="0" collapsed="false">
      <c r="A59" s="203" t="s">
        <v>207</v>
      </c>
      <c r="B59" s="204" t="s">
        <v>34</v>
      </c>
      <c r="C59" s="198" t="s">
        <v>36</v>
      </c>
      <c r="D59" s="193"/>
      <c r="E59" s="193"/>
      <c r="F59" s="194" t="e">
        <f aca="false">E59/D59*100</f>
        <v>#DIV/0!</v>
      </c>
      <c r="G59" s="194" t="n">
        <f aca="false">D59-E59</f>
        <v>0</v>
      </c>
      <c r="H59" s="195" t="n">
        <f aca="false">E59</f>
        <v>0</v>
      </c>
      <c r="I59" s="194" t="e">
        <f aca="false">H59/D59*100</f>
        <v>#DIV/0!</v>
      </c>
      <c r="J59" s="196"/>
    </row>
    <row r="60" customFormat="false" ht="18.75" hidden="true" customHeight="true" outlineLevel="0" collapsed="false">
      <c r="A60" s="203" t="s">
        <v>208</v>
      </c>
      <c r="B60" s="198" t="s">
        <v>34</v>
      </c>
      <c r="C60" s="198" t="s">
        <v>47</v>
      </c>
      <c r="D60" s="193"/>
      <c r="E60" s="193"/>
      <c r="F60" s="194" t="e">
        <f aca="false">E60/D60*100</f>
        <v>#DIV/0!</v>
      </c>
      <c r="G60" s="194" t="n">
        <f aca="false">D60-E60</f>
        <v>0</v>
      </c>
      <c r="H60" s="195" t="n">
        <f aca="false">E60</f>
        <v>0</v>
      </c>
      <c r="I60" s="194" t="e">
        <f aca="false">H60/D60*100</f>
        <v>#DIV/0!</v>
      </c>
      <c r="J60" s="196"/>
    </row>
    <row r="61" customFormat="false" ht="15.75" hidden="true" customHeight="false" outlineLevel="0" collapsed="false">
      <c r="A61" s="207" t="s">
        <v>209</v>
      </c>
      <c r="B61" s="204" t="s">
        <v>34</v>
      </c>
      <c r="C61" s="198" t="s">
        <v>73</v>
      </c>
      <c r="D61" s="193"/>
      <c r="E61" s="193"/>
      <c r="F61" s="194" t="e">
        <f aca="false">E61/D61*100</f>
        <v>#DIV/0!</v>
      </c>
      <c r="G61" s="194" t="n">
        <f aca="false">D61-E61</f>
        <v>0</v>
      </c>
      <c r="H61" s="195" t="n">
        <f aca="false">E61</f>
        <v>0</v>
      </c>
      <c r="I61" s="194" t="e">
        <f aca="false">H61/D61*100</f>
        <v>#DIV/0!</v>
      </c>
      <c r="J61" s="196"/>
    </row>
    <row r="62" customFormat="false" ht="15.75" hidden="true" customHeight="false" outlineLevel="0" collapsed="false">
      <c r="A62" s="207" t="s">
        <v>210</v>
      </c>
      <c r="B62" s="204" t="s">
        <v>34</v>
      </c>
      <c r="C62" s="198" t="s">
        <v>58</v>
      </c>
      <c r="D62" s="193"/>
      <c r="E62" s="193"/>
      <c r="F62" s="194" t="e">
        <f aca="false">E62/D62*100</f>
        <v>#DIV/0!</v>
      </c>
      <c r="G62" s="194" t="n">
        <f aca="false">D62-E62</f>
        <v>0</v>
      </c>
      <c r="H62" s="195" t="n">
        <f aca="false">E62</f>
        <v>0</v>
      </c>
      <c r="I62" s="194" t="e">
        <f aca="false">H62/D62*100</f>
        <v>#DIV/0!</v>
      </c>
      <c r="J62" s="196"/>
    </row>
    <row r="63" customFormat="false" ht="15.75" hidden="false" customHeight="false" outlineLevel="0" collapsed="false">
      <c r="A63" s="208" t="s">
        <v>211</v>
      </c>
      <c r="B63" s="202" t="s">
        <v>76</v>
      </c>
      <c r="C63" s="189" t="s">
        <v>23</v>
      </c>
      <c r="D63" s="190" t="n">
        <f aca="false">D66</f>
        <v>341.128</v>
      </c>
      <c r="E63" s="190" t="n">
        <f aca="false">E66</f>
        <v>210.463</v>
      </c>
      <c r="F63" s="190" t="n">
        <f aca="false">F66</f>
        <v>61.696196149246</v>
      </c>
      <c r="G63" s="190" t="n">
        <f aca="false">G66</f>
        <v>0.0369999999999777</v>
      </c>
      <c r="H63" s="190" t="n">
        <f aca="false">H66</f>
        <v>210.5</v>
      </c>
      <c r="I63" s="190" t="n">
        <f aca="false">H63/D63*100</f>
        <v>61.7070425177646</v>
      </c>
      <c r="J63" s="196"/>
    </row>
    <row r="64" customFormat="false" ht="15.75" hidden="true" customHeight="false" outlineLevel="0" collapsed="false">
      <c r="A64" s="207" t="s">
        <v>212</v>
      </c>
      <c r="B64" s="204" t="s">
        <v>76</v>
      </c>
      <c r="C64" s="198" t="s">
        <v>36</v>
      </c>
      <c r="D64" s="193"/>
      <c r="E64" s="193"/>
      <c r="F64" s="194" t="e">
        <f aca="false">E64/D64*100</f>
        <v>#DIV/0!</v>
      </c>
      <c r="G64" s="194" t="n">
        <f aca="false">D64-E64</f>
        <v>0</v>
      </c>
      <c r="H64" s="195" t="n">
        <f aca="false">E64</f>
        <v>0</v>
      </c>
      <c r="I64" s="194" t="e">
        <f aca="false">H64/D64*100</f>
        <v>#DIV/0!</v>
      </c>
      <c r="J64" s="196"/>
    </row>
    <row r="65" customFormat="false" ht="15.75" hidden="true" customHeight="false" outlineLevel="0" collapsed="false">
      <c r="A65" s="207" t="s">
        <v>213</v>
      </c>
      <c r="B65" s="204" t="s">
        <v>76</v>
      </c>
      <c r="C65" s="198" t="s">
        <v>38</v>
      </c>
      <c r="D65" s="193"/>
      <c r="E65" s="193"/>
      <c r="F65" s="194" t="e">
        <f aca="false">E65/D65*100</f>
        <v>#DIV/0!</v>
      </c>
      <c r="G65" s="194" t="n">
        <f aca="false">D65-E65</f>
        <v>0</v>
      </c>
      <c r="H65" s="195" t="n">
        <f aca="false">E65</f>
        <v>0</v>
      </c>
      <c r="I65" s="194" t="e">
        <f aca="false">H65/D65*100</f>
        <v>#DIV/0!</v>
      </c>
      <c r="J65" s="196"/>
    </row>
    <row r="66" customFormat="false" ht="15.75" hidden="false" customHeight="false" outlineLevel="0" collapsed="false">
      <c r="A66" s="207" t="s">
        <v>212</v>
      </c>
      <c r="B66" s="204" t="s">
        <v>76</v>
      </c>
      <c r="C66" s="198" t="s">
        <v>36</v>
      </c>
      <c r="D66" s="193" t="n">
        <f aca="false">'РАСХ(вед.стр.)'!AB241</f>
        <v>341.128</v>
      </c>
      <c r="E66" s="193" t="n">
        <f aca="false">'РАСХ(вед.стр.)'!AE241</f>
        <v>210.463</v>
      </c>
      <c r="F66" s="194" t="n">
        <f aca="false">E66/D66*100</f>
        <v>61.696196149246</v>
      </c>
      <c r="G66" s="194" t="n">
        <f aca="false">H66-E66</f>
        <v>0.0369999999999777</v>
      </c>
      <c r="H66" s="195" t="n">
        <v>210.5</v>
      </c>
      <c r="I66" s="194" t="n">
        <f aca="false">H66/D66*100</f>
        <v>61.7070425177646</v>
      </c>
      <c r="J66" s="196"/>
    </row>
    <row r="67" customFormat="false" ht="31.5" hidden="true" customHeight="false" outlineLevel="0" collapsed="false">
      <c r="A67" s="207" t="s">
        <v>214</v>
      </c>
      <c r="B67" s="204" t="s">
        <v>61</v>
      </c>
      <c r="C67" s="198" t="s">
        <v>23</v>
      </c>
      <c r="D67" s="209"/>
      <c r="E67" s="209"/>
      <c r="F67" s="194" t="e">
        <f aca="false">E67/D67*100</f>
        <v>#DIV/0!</v>
      </c>
      <c r="G67" s="194" t="n">
        <f aca="false">D67-E67</f>
        <v>0</v>
      </c>
      <c r="H67" s="194" t="n">
        <f aca="false">E67</f>
        <v>0</v>
      </c>
      <c r="I67" s="194" t="e">
        <f aca="false">H67/D67*100</f>
        <v>#DIV/0!</v>
      </c>
      <c r="J67" s="196"/>
    </row>
    <row r="68" customFormat="false" ht="34.5" hidden="true" customHeight="true" outlineLevel="0" collapsed="false">
      <c r="A68" s="207" t="s">
        <v>215</v>
      </c>
      <c r="B68" s="204" t="s">
        <v>61</v>
      </c>
      <c r="C68" s="198" t="s">
        <v>36</v>
      </c>
      <c r="D68" s="193"/>
      <c r="E68" s="193"/>
      <c r="F68" s="194" t="e">
        <f aca="false">E68/D68*100</f>
        <v>#DIV/0!</v>
      </c>
      <c r="G68" s="194" t="n">
        <f aca="false">D68-E68</f>
        <v>0</v>
      </c>
      <c r="H68" s="194" t="n">
        <f aca="false">E68</f>
        <v>0</v>
      </c>
      <c r="I68" s="194" t="e">
        <f aca="false">H68/D68*100</f>
        <v>#DIV/0!</v>
      </c>
      <c r="J68" s="196"/>
    </row>
    <row r="69" customFormat="false" ht="47.25" hidden="true" customHeight="false" outlineLevel="0" collapsed="false">
      <c r="A69" s="191" t="s">
        <v>216</v>
      </c>
      <c r="B69" s="204" t="s">
        <v>102</v>
      </c>
      <c r="C69" s="198" t="s">
        <v>23</v>
      </c>
      <c r="D69" s="209"/>
      <c r="E69" s="209"/>
      <c r="F69" s="194" t="e">
        <f aca="false">E69/D69*100</f>
        <v>#DIV/0!</v>
      </c>
      <c r="G69" s="194" t="n">
        <f aca="false">D69-E69</f>
        <v>0</v>
      </c>
      <c r="H69" s="194" t="n">
        <f aca="false">E69</f>
        <v>0</v>
      </c>
      <c r="I69" s="194" t="e">
        <f aca="false">H69/D69*100</f>
        <v>#DIV/0!</v>
      </c>
      <c r="J69" s="196"/>
    </row>
    <row r="70" customFormat="false" ht="49.5" hidden="true" customHeight="true" outlineLevel="0" collapsed="false">
      <c r="A70" s="210" t="s">
        <v>217</v>
      </c>
      <c r="B70" s="204" t="s">
        <v>102</v>
      </c>
      <c r="C70" s="198" t="s">
        <v>36</v>
      </c>
      <c r="D70" s="193"/>
      <c r="E70" s="193"/>
      <c r="F70" s="194" t="e">
        <f aca="false">E70/D70*100</f>
        <v>#DIV/0!</v>
      </c>
      <c r="G70" s="194" t="n">
        <f aca="false">D70-E70</f>
        <v>0</v>
      </c>
      <c r="H70" s="194" t="n">
        <f aca="false">E70</f>
        <v>0</v>
      </c>
      <c r="I70" s="194" t="e">
        <f aca="false">H70/D70*100</f>
        <v>#DIV/0!</v>
      </c>
      <c r="J70" s="196"/>
    </row>
    <row r="71" customFormat="false" ht="15.75" hidden="true" customHeight="false" outlineLevel="0" collapsed="false">
      <c r="A71" s="210" t="s">
        <v>218</v>
      </c>
      <c r="B71" s="204" t="s">
        <v>102</v>
      </c>
      <c r="C71" s="198" t="s">
        <v>38</v>
      </c>
      <c r="D71" s="193"/>
      <c r="E71" s="193"/>
      <c r="F71" s="194" t="e">
        <f aca="false">E71/D71*100</f>
        <v>#DIV/0!</v>
      </c>
      <c r="G71" s="194" t="n">
        <f aca="false">D71-E71</f>
        <v>0</v>
      </c>
      <c r="H71" s="194" t="n">
        <f aca="false">E71</f>
        <v>0</v>
      </c>
      <c r="I71" s="194" t="e">
        <f aca="false">H71/D71*100</f>
        <v>#DIV/0!</v>
      </c>
      <c r="J71" s="196"/>
    </row>
    <row r="72" customFormat="false" ht="15.75" hidden="false" customHeight="false" outlineLevel="0" collapsed="false">
      <c r="A72" s="211" t="s">
        <v>219</v>
      </c>
      <c r="B72" s="198"/>
      <c r="C72" s="198"/>
      <c r="D72" s="194" t="n">
        <f aca="false">D26+D35+D37+D39+D43+D49+D55+D63</f>
        <v>15062.628</v>
      </c>
      <c r="E72" s="194" t="n">
        <f aca="false">E26+E35+E37+E39+E43+E49+E55+E63</f>
        <v>6782.3865</v>
      </c>
      <c r="F72" s="194" t="n">
        <f aca="false">F26+F35+F37+F39+F43+F49+F55+F63</f>
        <v>814.449028221334</v>
      </c>
      <c r="G72" s="194" t="n">
        <f aca="false">G26+G35+G37+G39+G43+G49+G55+G63</f>
        <v>3360.4455</v>
      </c>
      <c r="H72" s="194" t="n">
        <f aca="false">H26+H35+H37+H39+H43+H49+H55+H63</f>
        <v>10142.832</v>
      </c>
      <c r="I72" s="194" t="n">
        <f aca="false">H72/D72*100</f>
        <v>67.3377315034269</v>
      </c>
      <c r="J72" s="196"/>
      <c r="K72" s="196" t="n">
        <f aca="false">D72-H72</f>
        <v>4919.796</v>
      </c>
      <c r="L72" s="196" t="n">
        <f aca="false">D72-E72</f>
        <v>8280.2415</v>
      </c>
    </row>
    <row r="73" customFormat="false" ht="7.5" hidden="false" customHeight="true" outlineLevel="0" collapsed="false">
      <c r="B73" s="212"/>
      <c r="C73" s="212"/>
      <c r="J73" s="196"/>
    </row>
    <row r="74" customFormat="false" ht="37.5" hidden="false" customHeight="true" outlineLevel="0" collapsed="false">
      <c r="B74" s="212"/>
      <c r="C74" s="212"/>
      <c r="F74" s="196"/>
    </row>
    <row r="75" customFormat="false" ht="37.5" hidden="false" customHeight="true" outlineLevel="0" collapsed="false">
      <c r="B75" s="212"/>
      <c r="C75" s="212"/>
      <c r="D75" s="196"/>
    </row>
    <row r="76" customFormat="false" ht="15.75" hidden="false" customHeight="false" outlineLevel="0" collapsed="false">
      <c r="B76" s="212"/>
      <c r="C76" s="212"/>
    </row>
    <row r="77" customFormat="false" ht="15.75" hidden="false" customHeight="false" outlineLevel="0" collapsed="false">
      <c r="B77" s="212"/>
      <c r="C77" s="212"/>
    </row>
    <row r="78" customFormat="false" ht="15.75" hidden="false" customHeight="false" outlineLevel="0" collapsed="false">
      <c r="B78" s="212"/>
      <c r="C78" s="212"/>
      <c r="D78" s="196"/>
    </row>
    <row r="79" customFormat="false" ht="15.75" hidden="false" customHeight="false" outlineLevel="0" collapsed="false">
      <c r="B79" s="212"/>
      <c r="C79" s="212"/>
    </row>
    <row r="80" customFormat="false" ht="15.75" hidden="false" customHeight="false" outlineLevel="0" collapsed="false">
      <c r="B80" s="212"/>
      <c r="C80" s="212"/>
      <c r="D80" s="196"/>
    </row>
    <row r="81" s="179" customFormat="true" ht="15.75" hidden="false" customHeight="false" outlineLevel="0" collapsed="false">
      <c r="A81" s="178"/>
      <c r="B81" s="212"/>
      <c r="C81" s="212"/>
      <c r="D81" s="196"/>
      <c r="F81" s="178"/>
      <c r="G81" s="178"/>
      <c r="H81" s="178"/>
      <c r="I81" s="178"/>
      <c r="J81" s="178"/>
      <c r="K81" s="178"/>
    </row>
    <row r="82" s="179" customFormat="true" ht="15.75" hidden="false" customHeight="false" outlineLevel="0" collapsed="false">
      <c r="A82" s="178"/>
      <c r="B82" s="212"/>
      <c r="C82" s="212"/>
      <c r="D82" s="178"/>
      <c r="F82" s="178"/>
      <c r="G82" s="178"/>
      <c r="H82" s="178"/>
      <c r="I82" s="178"/>
      <c r="J82" s="178"/>
      <c r="K82" s="178"/>
    </row>
    <row r="83" s="179" customFormat="true" ht="15.75" hidden="false" customHeight="false" outlineLevel="0" collapsed="false">
      <c r="A83" s="178"/>
      <c r="B83" s="212"/>
      <c r="C83" s="212"/>
      <c r="D83" s="178"/>
      <c r="F83" s="178"/>
      <c r="G83" s="178"/>
      <c r="H83" s="178"/>
      <c r="I83" s="178"/>
      <c r="J83" s="178"/>
      <c r="K83" s="178"/>
    </row>
    <row r="84" s="179" customFormat="true" ht="15.75" hidden="false" customHeight="false" outlineLevel="0" collapsed="false">
      <c r="A84" s="178"/>
      <c r="B84" s="212"/>
      <c r="C84" s="212"/>
      <c r="D84" s="178"/>
      <c r="F84" s="178"/>
      <c r="G84" s="178"/>
      <c r="H84" s="178"/>
      <c r="I84" s="178"/>
      <c r="J84" s="178"/>
      <c r="K84" s="178"/>
    </row>
    <row r="85" s="179" customFormat="true" ht="15.75" hidden="false" customHeight="false" outlineLevel="0" collapsed="false">
      <c r="A85" s="178"/>
      <c r="B85" s="212"/>
      <c r="C85" s="212"/>
      <c r="D85" s="178"/>
      <c r="F85" s="178"/>
      <c r="G85" s="178"/>
      <c r="H85" s="178"/>
      <c r="I85" s="178"/>
      <c r="J85" s="178"/>
      <c r="K85" s="178"/>
    </row>
    <row r="86" s="179" customFormat="true" ht="15.75" hidden="false" customHeight="false" outlineLevel="0" collapsed="false">
      <c r="A86" s="178"/>
      <c r="B86" s="212"/>
      <c r="C86" s="212"/>
      <c r="D86" s="178"/>
      <c r="F86" s="178"/>
      <c r="G86" s="178"/>
      <c r="H86" s="178"/>
      <c r="I86" s="178"/>
      <c r="J86" s="178"/>
      <c r="K86" s="178"/>
    </row>
    <row r="87" s="179" customFormat="true" ht="15.75" hidden="false" customHeight="false" outlineLevel="0" collapsed="false">
      <c r="A87" s="178"/>
      <c r="B87" s="212"/>
      <c r="C87" s="212"/>
      <c r="D87" s="178"/>
      <c r="F87" s="178"/>
      <c r="G87" s="178"/>
      <c r="H87" s="178"/>
      <c r="I87" s="178"/>
      <c r="J87" s="178"/>
      <c r="K87" s="178"/>
    </row>
    <row r="88" s="179" customFormat="true" ht="15.75" hidden="false" customHeight="false" outlineLevel="0" collapsed="false">
      <c r="A88" s="178"/>
      <c r="B88" s="212"/>
      <c r="C88" s="212"/>
      <c r="D88" s="178"/>
      <c r="F88" s="178"/>
      <c r="G88" s="178"/>
      <c r="H88" s="178"/>
      <c r="I88" s="178"/>
      <c r="J88" s="178"/>
      <c r="K88" s="178"/>
    </row>
    <row r="89" s="179" customFormat="true" ht="15.75" hidden="false" customHeight="false" outlineLevel="0" collapsed="false">
      <c r="A89" s="178"/>
      <c r="B89" s="212"/>
      <c r="C89" s="212"/>
      <c r="D89" s="178"/>
      <c r="F89" s="178"/>
      <c r="G89" s="178"/>
      <c r="H89" s="178"/>
      <c r="I89" s="178"/>
      <c r="J89" s="178"/>
      <c r="K89" s="178"/>
    </row>
    <row r="90" s="179" customFormat="true" ht="15.75" hidden="false" customHeight="false" outlineLevel="0" collapsed="false">
      <c r="A90" s="178"/>
      <c r="B90" s="212"/>
      <c r="C90" s="212"/>
      <c r="D90" s="178"/>
      <c r="F90" s="178"/>
      <c r="G90" s="178"/>
      <c r="H90" s="178"/>
      <c r="I90" s="178"/>
      <c r="J90" s="178"/>
      <c r="K90" s="178"/>
    </row>
    <row r="91" s="179" customFormat="true" ht="15.75" hidden="false" customHeight="false" outlineLevel="0" collapsed="false">
      <c r="A91" s="178"/>
      <c r="B91" s="212"/>
      <c r="C91" s="212"/>
      <c r="D91" s="178"/>
      <c r="F91" s="178"/>
      <c r="G91" s="178"/>
      <c r="H91" s="178"/>
      <c r="I91" s="178"/>
      <c r="J91" s="178"/>
      <c r="K91" s="178"/>
    </row>
    <row r="92" s="179" customFormat="true" ht="15.75" hidden="false" customHeight="false" outlineLevel="0" collapsed="false">
      <c r="A92" s="178"/>
      <c r="B92" s="212"/>
      <c r="C92" s="212"/>
      <c r="D92" s="178"/>
      <c r="F92" s="178"/>
      <c r="G92" s="178"/>
      <c r="H92" s="178"/>
      <c r="I92" s="178"/>
      <c r="J92" s="178"/>
      <c r="K92" s="178"/>
    </row>
    <row r="93" s="179" customFormat="true" ht="15.75" hidden="false" customHeight="false" outlineLevel="0" collapsed="false">
      <c r="A93" s="178"/>
      <c r="B93" s="212"/>
      <c r="C93" s="212"/>
      <c r="D93" s="178"/>
      <c r="F93" s="178"/>
      <c r="G93" s="178"/>
      <c r="H93" s="178"/>
      <c r="I93" s="178"/>
      <c r="J93" s="178"/>
      <c r="K93" s="178"/>
    </row>
    <row r="94" s="179" customFormat="true" ht="15.75" hidden="false" customHeight="false" outlineLevel="0" collapsed="false">
      <c r="A94" s="178"/>
      <c r="B94" s="212"/>
      <c r="C94" s="212"/>
      <c r="D94" s="178"/>
      <c r="F94" s="178"/>
      <c r="G94" s="178"/>
      <c r="H94" s="178"/>
      <c r="I94" s="178"/>
      <c r="J94" s="178"/>
      <c r="K94" s="178"/>
    </row>
    <row r="95" s="179" customFormat="true" ht="15.75" hidden="false" customHeight="false" outlineLevel="0" collapsed="false">
      <c r="A95" s="178"/>
      <c r="B95" s="212"/>
      <c r="C95" s="212"/>
      <c r="D95" s="178"/>
      <c r="F95" s="178"/>
      <c r="G95" s="178"/>
      <c r="H95" s="178"/>
      <c r="I95" s="178"/>
      <c r="J95" s="178"/>
      <c r="K95" s="178"/>
    </row>
    <row r="96" s="179" customFormat="true" ht="15.75" hidden="false" customHeight="false" outlineLevel="0" collapsed="false">
      <c r="A96" s="178"/>
      <c r="B96" s="212"/>
      <c r="C96" s="212"/>
      <c r="D96" s="178"/>
      <c r="F96" s="178"/>
      <c r="G96" s="178"/>
      <c r="H96" s="178"/>
      <c r="I96" s="178"/>
      <c r="J96" s="178"/>
      <c r="K96" s="178"/>
    </row>
    <row r="97" customFormat="false" ht="15.75" hidden="false" customHeight="false" outlineLevel="0" collapsed="false">
      <c r="B97" s="212"/>
      <c r="C97" s="212"/>
    </row>
    <row r="98" customFormat="false" ht="15.75" hidden="false" customHeight="false" outlineLevel="0" collapsed="false">
      <c r="B98" s="212"/>
      <c r="C98" s="212"/>
    </row>
    <row r="99" customFormat="false" ht="15.75" hidden="false" customHeight="false" outlineLevel="0" collapsed="false">
      <c r="B99" s="212"/>
      <c r="C99" s="212"/>
    </row>
    <row r="100" customFormat="false" ht="15.75" hidden="false" customHeight="false" outlineLevel="0" collapsed="false">
      <c r="B100" s="212"/>
      <c r="C100" s="212"/>
    </row>
    <row r="101" customFormat="false" ht="15.75" hidden="false" customHeight="false" outlineLevel="0" collapsed="false">
      <c r="B101" s="212"/>
      <c r="C101" s="212"/>
    </row>
    <row r="102" customFormat="false" ht="15.75" hidden="false" customHeight="false" outlineLevel="0" collapsed="false">
      <c r="B102" s="212"/>
      <c r="C102" s="212"/>
    </row>
    <row r="103" customFormat="false" ht="15.75" hidden="false" customHeight="false" outlineLevel="0" collapsed="false">
      <c r="B103" s="212"/>
      <c r="C103" s="212"/>
    </row>
    <row r="104" customFormat="false" ht="15.75" hidden="false" customHeight="false" outlineLevel="0" collapsed="false">
      <c r="B104" s="212"/>
      <c r="C104" s="212"/>
    </row>
    <row r="105" customFormat="false" ht="15.75" hidden="false" customHeight="false" outlineLevel="0" collapsed="false">
      <c r="B105" s="212"/>
      <c r="C105" s="212"/>
    </row>
    <row r="106" customFormat="false" ht="15.75" hidden="false" customHeight="false" outlineLevel="0" collapsed="false">
      <c r="B106" s="212"/>
      <c r="C106" s="212"/>
    </row>
    <row r="107" customFormat="false" ht="15.75" hidden="false" customHeight="false" outlineLevel="0" collapsed="false">
      <c r="B107" s="212"/>
      <c r="C107" s="212"/>
    </row>
    <row r="108" customFormat="false" ht="15.75" hidden="false" customHeight="false" outlineLevel="0" collapsed="false">
      <c r="B108" s="212"/>
      <c r="C108" s="212"/>
    </row>
    <row r="109" customFormat="false" ht="15.75" hidden="false" customHeight="false" outlineLevel="0" collapsed="false">
      <c r="B109" s="212"/>
      <c r="C109" s="212"/>
    </row>
    <row r="110" customFormat="false" ht="15.75" hidden="false" customHeight="false" outlineLevel="0" collapsed="false">
      <c r="B110" s="212"/>
      <c r="C110" s="212"/>
    </row>
    <row r="111" customFormat="false" ht="15.75" hidden="false" customHeight="false" outlineLevel="0" collapsed="false">
      <c r="B111" s="212"/>
      <c r="C111" s="212"/>
    </row>
    <row r="112" customFormat="false" ht="15.75" hidden="false" customHeight="false" outlineLevel="0" collapsed="false">
      <c r="B112" s="212"/>
      <c r="C112" s="212"/>
    </row>
    <row r="113" customFormat="false" ht="15.75" hidden="false" customHeight="false" outlineLevel="0" collapsed="false">
      <c r="B113" s="212"/>
      <c r="C113" s="212"/>
    </row>
    <row r="114" customFormat="false" ht="15.75" hidden="false" customHeight="false" outlineLevel="0" collapsed="false">
      <c r="B114" s="212"/>
      <c r="C114" s="212"/>
    </row>
    <row r="115" customFormat="false" ht="15.75" hidden="false" customHeight="false" outlineLevel="0" collapsed="false">
      <c r="B115" s="212"/>
      <c r="C115" s="212"/>
    </row>
    <row r="116" customFormat="false" ht="15.75" hidden="false" customHeight="false" outlineLevel="0" collapsed="false">
      <c r="B116" s="212"/>
      <c r="C116" s="212"/>
    </row>
    <row r="117" customFormat="false" ht="15.75" hidden="false" customHeight="false" outlineLevel="0" collapsed="false">
      <c r="B117" s="212"/>
      <c r="C117" s="212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1"/>
  <sheetViews>
    <sheetView showFormulas="false" showGridLines="true" showRowColHeaders="true" showZeros="true" rightToLeft="false" tabSelected="true" showOutlineSymbols="true" defaultGridColor="true" view="normal" topLeftCell="R2" colorId="64" zoomScale="100" zoomScaleNormal="100" zoomScalePageLayoutView="100" workbookViewId="0">
      <selection pane="topLeft" activeCell="AN15" activeCellId="0" sqref="AN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3" width="5.28"/>
    <col collapsed="false" customWidth="true" hidden="true" outlineLevel="0" max="14" min="2" style="213" width="9.06"/>
    <col collapsed="false" customWidth="true" hidden="true" outlineLevel="0" max="15" min="15" style="213" width="4.41"/>
    <col collapsed="false" customWidth="true" hidden="true" outlineLevel="0" max="16" min="16" style="213" width="4.85"/>
    <col collapsed="false" customWidth="true" hidden="true" outlineLevel="0" max="17" min="17" style="213" width="9.41"/>
    <col collapsed="false" customWidth="true" hidden="false" outlineLevel="0" max="18" min="18" style="213" width="42.85"/>
    <col collapsed="false" customWidth="true" hidden="false" outlineLevel="0" max="19" min="19" style="213" width="8.85"/>
    <col collapsed="false" customWidth="true" hidden="false" outlineLevel="0" max="21" min="20" style="213" width="4.28"/>
    <col collapsed="false" customWidth="true" hidden="false" outlineLevel="0" max="22" min="22" style="214" width="3.56"/>
    <col collapsed="false" customWidth="true" hidden="false" outlineLevel="0" max="23" min="23" style="214" width="6.99"/>
    <col collapsed="false" customWidth="true" hidden="false" outlineLevel="0" max="24" min="24" style="214" width="15.56"/>
    <col collapsed="false" customWidth="true" hidden="false" outlineLevel="0" max="25" min="25" style="213" width="4.28"/>
    <col collapsed="false" customWidth="true" hidden="true" outlineLevel="0" max="27" min="26" style="213" width="9.06"/>
    <col collapsed="false" customWidth="true" hidden="false" outlineLevel="0" max="28" min="28" style="213" width="10.85"/>
    <col collapsed="false" customWidth="true" hidden="false" outlineLevel="0" max="29" min="29" style="213" width="11.13"/>
    <col collapsed="false" customWidth="true" hidden="false" outlineLevel="0" max="30" min="30" style="213" width="9.99"/>
    <col collapsed="false" customWidth="true" hidden="false" outlineLevel="0" max="31" min="31" style="213" width="10.56"/>
    <col collapsed="false" customWidth="true" hidden="false" outlineLevel="0" max="32" min="32" style="213" width="12.7"/>
    <col collapsed="false" customWidth="false" hidden="false" outlineLevel="0" max="257" min="33" style="213" width="9.14"/>
  </cols>
  <sheetData>
    <row r="1" customFormat="false" ht="12.75" hidden="true" customHeight="tru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6"/>
      <c r="W1" s="216"/>
      <c r="X1" s="216"/>
      <c r="Y1" s="215"/>
      <c r="Z1" s="215"/>
      <c r="AA1" s="215"/>
      <c r="AB1" s="215"/>
      <c r="AC1" s="215"/>
      <c r="AD1" s="217" t="s">
        <v>220</v>
      </c>
      <c r="AE1" s="217"/>
      <c r="AF1" s="217"/>
    </row>
    <row r="2" customFormat="false" ht="12.75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6"/>
      <c r="W2" s="216"/>
      <c r="X2" s="216"/>
      <c r="Y2" s="215"/>
      <c r="Z2" s="215"/>
      <c r="AA2" s="215"/>
      <c r="AB2" s="215"/>
      <c r="AC2" s="215"/>
      <c r="AD2" s="217" t="s">
        <v>220</v>
      </c>
      <c r="AE2" s="217"/>
      <c r="AF2" s="217"/>
    </row>
    <row r="3" customFormat="false" ht="12.75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6"/>
      <c r="W3" s="216"/>
      <c r="X3" s="216"/>
      <c r="Y3" s="215"/>
      <c r="Z3" s="215"/>
      <c r="AA3" s="215"/>
      <c r="AB3" s="215"/>
      <c r="AC3" s="215"/>
      <c r="AD3" s="217" t="s">
        <v>160</v>
      </c>
      <c r="AE3" s="217"/>
      <c r="AF3" s="217"/>
    </row>
    <row r="4" customFormat="false" ht="12.7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6"/>
      <c r="W4" s="216"/>
      <c r="X4" s="216"/>
      <c r="Y4" s="215"/>
      <c r="Z4" s="215"/>
      <c r="AA4" s="215"/>
      <c r="AB4" s="215"/>
      <c r="AC4" s="215"/>
      <c r="AD4" s="217" t="s">
        <v>221</v>
      </c>
      <c r="AE4" s="217"/>
      <c r="AF4" s="217"/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6"/>
      <c r="W5" s="216"/>
      <c r="X5" s="216"/>
      <c r="Y5" s="215"/>
      <c r="Z5" s="215"/>
      <c r="AA5" s="215"/>
      <c r="AB5" s="215"/>
      <c r="AC5" s="215"/>
      <c r="AD5" s="218" t="s">
        <v>3</v>
      </c>
      <c r="AE5" s="218"/>
      <c r="AF5" s="218"/>
    </row>
    <row r="6" customFormat="false" ht="12.7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6"/>
      <c r="W6" s="216"/>
      <c r="X6" s="216"/>
      <c r="Y6" s="215"/>
      <c r="Z6" s="215"/>
      <c r="AA6" s="215"/>
      <c r="AB6" s="215"/>
      <c r="AC6" s="215"/>
      <c r="AD6" s="219"/>
      <c r="AE6" s="219"/>
      <c r="AF6" s="219"/>
    </row>
    <row r="7" customFormat="false" ht="12.75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6"/>
      <c r="W7" s="216"/>
      <c r="X7" s="216"/>
      <c r="Y7" s="215"/>
      <c r="Z7" s="215"/>
      <c r="AA7" s="215"/>
      <c r="AB7" s="215"/>
      <c r="AC7" s="215"/>
      <c r="AD7" s="219"/>
      <c r="AE7" s="219"/>
      <c r="AF7" s="219"/>
    </row>
    <row r="8" customFormat="false" ht="12.75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6"/>
      <c r="W8" s="216"/>
      <c r="X8" s="216"/>
      <c r="Y8" s="215"/>
      <c r="Z8" s="215"/>
      <c r="AA8" s="215"/>
      <c r="AB8" s="215"/>
      <c r="AC8" s="215"/>
      <c r="AD8" s="219"/>
      <c r="AE8" s="219"/>
      <c r="AF8" s="219"/>
    </row>
    <row r="9" customFormat="false" ht="21.7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20" t="s">
        <v>222</v>
      </c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</row>
    <row r="10" customFormat="false" ht="18" hidden="false" customHeight="true" outlineLevel="0" collapsed="false">
      <c r="A10" s="215"/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20" t="s">
        <v>223</v>
      </c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</row>
    <row r="11" customFormat="false" ht="12.75" hidden="false" customHeight="tru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6"/>
      <c r="W11" s="216"/>
      <c r="X11" s="216"/>
      <c r="Y11" s="215"/>
      <c r="Z11" s="215"/>
      <c r="AA11" s="215"/>
      <c r="AB11" s="215"/>
      <c r="AC11" s="215"/>
      <c r="AD11" s="215"/>
      <c r="AE11" s="215"/>
      <c r="AF11" s="215"/>
    </row>
    <row r="12" customFormat="false" ht="12.75" hidden="false" customHeight="true" outlineLevel="0" collapsed="false">
      <c r="A12" s="221" t="s">
        <v>224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15"/>
      <c r="AD12" s="221"/>
      <c r="AE12" s="215"/>
      <c r="AF12" s="215"/>
    </row>
    <row r="13" customFormat="false" ht="12.75" hidden="false" customHeight="true" outlineLevel="0" collapsed="false">
      <c r="A13" s="215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3"/>
      <c r="W13" s="223"/>
      <c r="X13" s="223"/>
      <c r="Y13" s="222"/>
      <c r="Z13" s="222"/>
      <c r="AA13" s="222"/>
      <c r="AB13" s="222"/>
      <c r="AC13" s="222"/>
      <c r="AD13" s="222"/>
      <c r="AE13" s="222"/>
      <c r="AF13" s="224" t="s">
        <v>5</v>
      </c>
    </row>
    <row r="14" customFormat="false" ht="28.5" hidden="false" customHeight="true" outlineLevel="0" collapsed="false">
      <c r="A14" s="215"/>
      <c r="B14" s="225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7" t="s">
        <v>225</v>
      </c>
      <c r="S14" s="228" t="s">
        <v>226</v>
      </c>
      <c r="T14" s="228"/>
      <c r="U14" s="228"/>
      <c r="V14" s="228"/>
      <c r="W14" s="228"/>
      <c r="X14" s="228"/>
      <c r="Y14" s="228"/>
      <c r="Z14" s="226"/>
      <c r="AA14" s="229" t="s">
        <v>227</v>
      </c>
      <c r="AB14" s="229" t="s">
        <v>228</v>
      </c>
      <c r="AC14" s="229" t="s">
        <v>229</v>
      </c>
      <c r="AD14" s="229"/>
      <c r="AE14" s="229" t="s">
        <v>168</v>
      </c>
      <c r="AF14" s="227" t="s">
        <v>19</v>
      </c>
    </row>
    <row r="15" customFormat="false" ht="81.75" hidden="false" customHeight="true" outlineLevel="0" collapsed="false">
      <c r="A15" s="215"/>
      <c r="B15" s="230" t="s">
        <v>230</v>
      </c>
      <c r="C15" s="231" t="s">
        <v>230</v>
      </c>
      <c r="D15" s="231" t="s">
        <v>230</v>
      </c>
      <c r="E15" s="231"/>
      <c r="F15" s="231" t="s">
        <v>230</v>
      </c>
      <c r="G15" s="231" t="s">
        <v>230</v>
      </c>
      <c r="H15" s="231" t="s">
        <v>230</v>
      </c>
      <c r="I15" s="231" t="s">
        <v>230</v>
      </c>
      <c r="J15" s="231" t="s">
        <v>230</v>
      </c>
      <c r="K15" s="231" t="s">
        <v>230</v>
      </c>
      <c r="L15" s="231" t="s">
        <v>230</v>
      </c>
      <c r="M15" s="231" t="s">
        <v>230</v>
      </c>
      <c r="N15" s="231" t="s">
        <v>230</v>
      </c>
      <c r="O15" s="231" t="s">
        <v>230</v>
      </c>
      <c r="P15" s="231" t="s">
        <v>230</v>
      </c>
      <c r="Q15" s="231"/>
      <c r="R15" s="227"/>
      <c r="S15" s="232" t="s">
        <v>231</v>
      </c>
      <c r="T15" s="233" t="s">
        <v>232</v>
      </c>
      <c r="U15" s="233" t="s">
        <v>233</v>
      </c>
      <c r="V15" s="234" t="s">
        <v>234</v>
      </c>
      <c r="W15" s="234"/>
      <c r="X15" s="234"/>
      <c r="Y15" s="233" t="s">
        <v>235</v>
      </c>
      <c r="Z15" s="235" t="s">
        <v>236</v>
      </c>
      <c r="AA15" s="235" t="s">
        <v>237</v>
      </c>
      <c r="AB15" s="229"/>
      <c r="AC15" s="235" t="s">
        <v>238</v>
      </c>
      <c r="AD15" s="235" t="s">
        <v>239</v>
      </c>
      <c r="AE15" s="229"/>
      <c r="AF15" s="227"/>
    </row>
    <row r="16" customFormat="false" ht="12.75" hidden="false" customHeight="true" outlineLevel="0" collapsed="false">
      <c r="A16" s="236"/>
      <c r="B16" s="237" t="n">
        <v>1</v>
      </c>
      <c r="C16" s="238"/>
      <c r="D16" s="238"/>
      <c r="E16" s="238"/>
      <c r="F16" s="238" t="n">
        <v>1</v>
      </c>
      <c r="G16" s="238" t="n">
        <v>1</v>
      </c>
      <c r="H16" s="238" t="n">
        <v>1</v>
      </c>
      <c r="I16" s="238" t="n">
        <v>1</v>
      </c>
      <c r="J16" s="238" t="n">
        <v>1</v>
      </c>
      <c r="K16" s="238" t="n">
        <v>1</v>
      </c>
      <c r="L16" s="238" t="n">
        <v>1</v>
      </c>
      <c r="M16" s="238" t="n">
        <v>1</v>
      </c>
      <c r="N16" s="238" t="n">
        <v>1</v>
      </c>
      <c r="O16" s="238" t="n">
        <v>1</v>
      </c>
      <c r="P16" s="238" t="n">
        <v>1</v>
      </c>
      <c r="Q16" s="238"/>
      <c r="R16" s="239" t="n">
        <v>1</v>
      </c>
      <c r="S16" s="240" t="n">
        <v>2</v>
      </c>
      <c r="T16" s="241" t="n">
        <v>3</v>
      </c>
      <c r="U16" s="241" t="n">
        <v>4</v>
      </c>
      <c r="V16" s="242" t="n">
        <v>5</v>
      </c>
      <c r="W16" s="242"/>
      <c r="X16" s="242"/>
      <c r="Y16" s="241" t="n">
        <v>6</v>
      </c>
      <c r="Z16" s="242"/>
      <c r="AA16" s="242" t="n">
        <v>12</v>
      </c>
      <c r="AB16" s="243" t="n">
        <v>7</v>
      </c>
      <c r="AC16" s="243" t="n">
        <v>8</v>
      </c>
      <c r="AD16" s="243" t="n">
        <v>9</v>
      </c>
      <c r="AE16" s="243" t="n">
        <v>10</v>
      </c>
      <c r="AF16" s="244" t="n">
        <v>11</v>
      </c>
    </row>
    <row r="17" s="258" customFormat="true" ht="32.25" hidden="false" customHeight="true" outlineLevel="0" collapsed="false">
      <c r="A17" s="245"/>
      <c r="B17" s="246" t="s">
        <v>240</v>
      </c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7" t="n">
        <v>624</v>
      </c>
      <c r="T17" s="248" t="n">
        <v>0</v>
      </c>
      <c r="U17" s="249" t="n">
        <v>-1</v>
      </c>
      <c r="V17" s="250" t="n">
        <v>0</v>
      </c>
      <c r="W17" s="251" t="n">
        <v>-1</v>
      </c>
      <c r="X17" s="252" t="n">
        <v>-1</v>
      </c>
      <c r="Y17" s="253" t="n">
        <v>-1</v>
      </c>
      <c r="Z17" s="254"/>
      <c r="AA17" s="255" t="n">
        <v>13695559.88</v>
      </c>
      <c r="AB17" s="256" t="n">
        <f aca="false">AB18+AB118+AB125+AB148+AB177+AB216+AB228+AB240</f>
        <v>15062.628</v>
      </c>
      <c r="AC17" s="256" t="n">
        <f aca="false">AC18+AC118+AC125+AC148+AC177+AC216+AC228+AC240</f>
        <v>11761.093</v>
      </c>
      <c r="AD17" s="256" t="n">
        <f aca="false">AD18+AD118+AD125+AD148+AD177+AD216+AD228+AD240</f>
        <v>3288.009</v>
      </c>
      <c r="AE17" s="256" t="n">
        <f aca="false">AE18+AE118+AE125+AE148+AE177+AE216+AE228+AE240</f>
        <v>6782.3865</v>
      </c>
      <c r="AF17" s="257" t="n">
        <f aca="false">AE17/AB17*100</f>
        <v>45.0279094723709</v>
      </c>
    </row>
    <row r="18" s="258" customFormat="true" ht="12.75" hidden="false" customHeight="true" outlineLevel="0" collapsed="false">
      <c r="A18" s="245"/>
      <c r="B18" s="259" t="s">
        <v>173</v>
      </c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60" t="n">
        <v>624</v>
      </c>
      <c r="T18" s="261" t="n">
        <v>1</v>
      </c>
      <c r="U18" s="262" t="n">
        <v>-1</v>
      </c>
      <c r="V18" s="263" t="n">
        <v>0</v>
      </c>
      <c r="W18" s="264" t="n">
        <v>-1</v>
      </c>
      <c r="X18" s="265" t="n">
        <v>-1</v>
      </c>
      <c r="Y18" s="266" t="n">
        <v>-1</v>
      </c>
      <c r="Z18" s="267"/>
      <c r="AA18" s="268" t="n">
        <v>2293617.61</v>
      </c>
      <c r="AB18" s="269" t="n">
        <f aca="false">AB19+AB30+AB68+AB58+AB63</f>
        <v>8884.875</v>
      </c>
      <c r="AC18" s="269" t="n">
        <f aca="false">AC19+AC30+AC68+AC58+AC63</f>
        <v>8874.9</v>
      </c>
      <c r="AD18" s="269" t="n">
        <f aca="false">AD19+AD30+AD68+AD58+AD63</f>
        <v>0</v>
      </c>
      <c r="AE18" s="269" t="n">
        <f aca="false">AE19+AE30+AE68+AE58+AE63</f>
        <v>4905.896</v>
      </c>
      <c r="AF18" s="270" t="n">
        <f aca="false">AE18/AB18*100</f>
        <v>55.2162635940292</v>
      </c>
    </row>
    <row r="19" s="258" customFormat="true" ht="32.25" hidden="false" customHeight="true" outlineLevel="0" collapsed="false">
      <c r="A19" s="245"/>
      <c r="B19" s="246" t="s">
        <v>174</v>
      </c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71" t="n">
        <v>624</v>
      </c>
      <c r="T19" s="248" t="n">
        <v>1</v>
      </c>
      <c r="U19" s="249" t="n">
        <v>2</v>
      </c>
      <c r="V19" s="250" t="n">
        <v>0</v>
      </c>
      <c r="W19" s="251" t="n">
        <v>-1</v>
      </c>
      <c r="X19" s="252" t="n">
        <v>-1</v>
      </c>
      <c r="Y19" s="253" t="n">
        <v>-1</v>
      </c>
      <c r="Z19" s="254"/>
      <c r="AA19" s="255" t="n">
        <v>1003240.52</v>
      </c>
      <c r="AB19" s="256" t="n">
        <f aca="false">AB21</f>
        <v>1237.476</v>
      </c>
      <c r="AC19" s="256" t="n">
        <f aca="false">AC21</f>
        <v>1237.476</v>
      </c>
      <c r="AD19" s="256" t="n">
        <v>0</v>
      </c>
      <c r="AE19" s="256" t="n">
        <f aca="false">AE21</f>
        <v>850.911</v>
      </c>
      <c r="AF19" s="272" t="n">
        <f aca="false">AE19/AB19*100</f>
        <v>68.7618184110237</v>
      </c>
    </row>
    <row r="20" customFormat="false" ht="72" hidden="false" customHeight="true" outlineLevel="0" collapsed="false">
      <c r="A20" s="273"/>
      <c r="B20" s="274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6" t="s">
        <v>241</v>
      </c>
      <c r="S20" s="271" t="n">
        <v>624</v>
      </c>
      <c r="T20" s="248" t="n">
        <v>1</v>
      </c>
      <c r="U20" s="249" t="n">
        <v>2</v>
      </c>
      <c r="V20" s="250" t="n">
        <v>240</v>
      </c>
      <c r="W20" s="251" t="n">
        <v>0</v>
      </c>
      <c r="X20" s="252" t="n">
        <v>0</v>
      </c>
      <c r="Y20" s="253"/>
      <c r="Z20" s="254"/>
      <c r="AA20" s="255"/>
      <c r="AB20" s="277" t="n">
        <f aca="false">AB21</f>
        <v>1237.476</v>
      </c>
      <c r="AC20" s="277" t="n">
        <f aca="false">AC21</f>
        <v>1237.476</v>
      </c>
      <c r="AD20" s="277" t="n">
        <f aca="false">AD21</f>
        <v>0</v>
      </c>
      <c r="AE20" s="277" t="n">
        <f aca="false">AE21</f>
        <v>850.911</v>
      </c>
      <c r="AF20" s="278" t="n">
        <f aca="false">AF21</f>
        <v>68.7618184110237</v>
      </c>
    </row>
    <row r="21" customFormat="false" ht="47.25" hidden="false" customHeight="true" outlineLevel="0" collapsed="false">
      <c r="A21" s="273"/>
      <c r="B21" s="246" t="s">
        <v>24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71" t="n">
        <v>624</v>
      </c>
      <c r="T21" s="248" t="n">
        <v>1</v>
      </c>
      <c r="U21" s="249" t="n">
        <v>2</v>
      </c>
      <c r="V21" s="250" t="n">
        <v>247</v>
      </c>
      <c r="W21" s="251" t="n">
        <v>0</v>
      </c>
      <c r="X21" s="252" t="n">
        <v>0</v>
      </c>
      <c r="Y21" s="253" t="n">
        <v>-1</v>
      </c>
      <c r="Z21" s="254"/>
      <c r="AA21" s="255" t="n">
        <v>1003240.52</v>
      </c>
      <c r="AB21" s="277" t="n">
        <f aca="false">AB22+AB26</f>
        <v>1237.476</v>
      </c>
      <c r="AC21" s="277" t="n">
        <f aca="false">AC22+AC26</f>
        <v>1237.476</v>
      </c>
      <c r="AD21" s="277" t="n">
        <f aca="false">AD22+AD26</f>
        <v>0</v>
      </c>
      <c r="AE21" s="277" t="n">
        <f aca="false">AE22+AE26</f>
        <v>850.911</v>
      </c>
      <c r="AF21" s="279" t="n">
        <f aca="false">AE21/AB21*100</f>
        <v>68.7618184110237</v>
      </c>
    </row>
    <row r="22" customFormat="false" ht="23.25" hidden="false" customHeight="true" outlineLevel="0" collapsed="false">
      <c r="A22" s="273"/>
      <c r="B22" s="246" t="s">
        <v>243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71" t="n">
        <v>624</v>
      </c>
      <c r="T22" s="248" t="n">
        <v>1</v>
      </c>
      <c r="U22" s="249" t="n">
        <v>2</v>
      </c>
      <c r="V22" s="250" t="n">
        <v>247</v>
      </c>
      <c r="W22" s="251" t="n">
        <v>1</v>
      </c>
      <c r="X22" s="252" t="n">
        <f aca="false">X23</f>
        <v>19980</v>
      </c>
      <c r="Y22" s="253" t="n">
        <v>-1</v>
      </c>
      <c r="Z22" s="254"/>
      <c r="AA22" s="255" t="n">
        <v>1003240.52</v>
      </c>
      <c r="AB22" s="277" t="n">
        <f aca="false">AB23+AB24+AB25</f>
        <v>1225.476</v>
      </c>
      <c r="AC22" s="277" t="n">
        <f aca="false">AC23+AC24+AC25</f>
        <v>1225.476</v>
      </c>
      <c r="AD22" s="277" t="n">
        <f aca="false">AD23+AD24+AD25</f>
        <v>0</v>
      </c>
      <c r="AE22" s="277" t="n">
        <f aca="false">AE23+AE24+AE25</f>
        <v>850.911</v>
      </c>
      <c r="AF22" s="278" t="n">
        <f aca="false">AF23</f>
        <v>72.2948900317321</v>
      </c>
    </row>
    <row r="23" customFormat="false" ht="40.5" hidden="false" customHeight="true" outlineLevel="0" collapsed="false">
      <c r="A23" s="273"/>
      <c r="B23" s="280" t="s">
        <v>244</v>
      </c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80"/>
      <c r="Q23" s="280"/>
      <c r="R23" s="280"/>
      <c r="S23" s="281" t="n">
        <v>624</v>
      </c>
      <c r="T23" s="282" t="n">
        <v>1</v>
      </c>
      <c r="U23" s="283" t="n">
        <v>2</v>
      </c>
      <c r="V23" s="284" t="n">
        <v>247</v>
      </c>
      <c r="W23" s="285" t="n">
        <v>1</v>
      </c>
      <c r="X23" s="286" t="n">
        <v>19980</v>
      </c>
      <c r="Y23" s="287" t="n">
        <v>121</v>
      </c>
      <c r="Z23" s="288"/>
      <c r="AA23" s="289" t="n">
        <v>1003240.52</v>
      </c>
      <c r="AB23" s="290" t="n">
        <v>913.9</v>
      </c>
      <c r="AC23" s="290" t="n">
        <v>913.9</v>
      </c>
      <c r="AD23" s="290" t="n">
        <v>0</v>
      </c>
      <c r="AE23" s="290" t="n">
        <v>660.703</v>
      </c>
      <c r="AF23" s="291" t="n">
        <f aca="false">AE23/AB23*100</f>
        <v>72.2948900317321</v>
      </c>
    </row>
    <row r="24" customFormat="false" ht="40.5" hidden="false" customHeight="true" outlineLevel="0" collapsed="false">
      <c r="A24" s="273"/>
      <c r="B24" s="292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4" t="s">
        <v>245</v>
      </c>
      <c r="S24" s="281" t="n">
        <v>624</v>
      </c>
      <c r="T24" s="282" t="n">
        <v>1</v>
      </c>
      <c r="U24" s="283" t="n">
        <v>2</v>
      </c>
      <c r="V24" s="284" t="n">
        <v>247</v>
      </c>
      <c r="W24" s="285" t="n">
        <v>1</v>
      </c>
      <c r="X24" s="286" t="n">
        <v>19980</v>
      </c>
      <c r="Y24" s="287" t="n">
        <v>122</v>
      </c>
      <c r="Z24" s="288"/>
      <c r="AA24" s="289"/>
      <c r="AB24" s="290" t="n">
        <v>63.088</v>
      </c>
      <c r="AC24" s="290" t="n">
        <v>63.088</v>
      </c>
      <c r="AD24" s="290" t="n">
        <v>0</v>
      </c>
      <c r="AE24" s="290" t="n">
        <v>0</v>
      </c>
      <c r="AF24" s="291" t="n">
        <f aca="false">AE24/AB24*100</f>
        <v>0</v>
      </c>
    </row>
    <row r="25" customFormat="false" ht="40.5" hidden="false" customHeight="true" outlineLevel="0" collapsed="false">
      <c r="A25" s="273"/>
      <c r="B25" s="292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4" t="s">
        <v>246</v>
      </c>
      <c r="S25" s="281" t="n">
        <v>624</v>
      </c>
      <c r="T25" s="282" t="n">
        <v>1</v>
      </c>
      <c r="U25" s="283" t="n">
        <v>2</v>
      </c>
      <c r="V25" s="284" t="n">
        <v>247</v>
      </c>
      <c r="W25" s="285" t="n">
        <v>1</v>
      </c>
      <c r="X25" s="286" t="n">
        <v>19980</v>
      </c>
      <c r="Y25" s="287" t="n">
        <v>129</v>
      </c>
      <c r="Z25" s="288"/>
      <c r="AA25" s="289"/>
      <c r="AB25" s="290" t="n">
        <v>248.488</v>
      </c>
      <c r="AC25" s="290" t="n">
        <v>248.488</v>
      </c>
      <c r="AD25" s="290" t="n">
        <v>0</v>
      </c>
      <c r="AE25" s="290" t="n">
        <v>190.208</v>
      </c>
      <c r="AF25" s="291" t="n">
        <f aca="false">AE25/AB25*100</f>
        <v>76.5461511219858</v>
      </c>
    </row>
    <row r="26" customFormat="false" ht="27.75" hidden="false" customHeight="true" outlineLevel="0" collapsed="false">
      <c r="A26" s="273"/>
      <c r="B26" s="292"/>
      <c r="C26" s="293"/>
      <c r="D26" s="293"/>
      <c r="E26" s="293"/>
      <c r="F26" s="293"/>
      <c r="G26" s="293"/>
      <c r="H26" s="293"/>
      <c r="I26" s="293"/>
      <c r="J26" s="293"/>
      <c r="K26" s="293"/>
      <c r="L26" s="293"/>
      <c r="M26" s="293"/>
      <c r="N26" s="293"/>
      <c r="O26" s="293"/>
      <c r="P26" s="293"/>
      <c r="Q26" s="293"/>
      <c r="R26" s="295" t="s">
        <v>243</v>
      </c>
      <c r="S26" s="296" t="n">
        <v>624</v>
      </c>
      <c r="T26" s="297" t="n">
        <v>1</v>
      </c>
      <c r="U26" s="298" t="n">
        <v>2</v>
      </c>
      <c r="V26" s="299" t="n">
        <v>247</v>
      </c>
      <c r="W26" s="300" t="n">
        <v>1</v>
      </c>
      <c r="X26" s="301" t="n">
        <v>29980</v>
      </c>
      <c r="Y26" s="302"/>
      <c r="Z26" s="303"/>
      <c r="AA26" s="304"/>
      <c r="AB26" s="277" t="n">
        <f aca="false">AB27+AB28+AB29</f>
        <v>12</v>
      </c>
      <c r="AC26" s="277" t="n">
        <f aca="false">AC27+AC28+AC29</f>
        <v>12</v>
      </c>
      <c r="AD26" s="277" t="n">
        <f aca="false">AD27+AD28+AD29</f>
        <v>0</v>
      </c>
      <c r="AE26" s="277" t="n">
        <f aca="false">AE27+AE28+AE29</f>
        <v>0</v>
      </c>
      <c r="AF26" s="279" t="n">
        <f aca="false">AE26/AB26*100</f>
        <v>0</v>
      </c>
    </row>
    <row r="27" customFormat="false" ht="23.25" hidden="true" customHeight="true" outlineLevel="0" collapsed="false">
      <c r="A27" s="273"/>
      <c r="B27" s="292"/>
      <c r="C27" s="293"/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4" t="s">
        <v>244</v>
      </c>
      <c r="S27" s="281" t="n">
        <v>624</v>
      </c>
      <c r="T27" s="282" t="n">
        <v>1</v>
      </c>
      <c r="U27" s="283" t="n">
        <v>2</v>
      </c>
      <c r="V27" s="284" t="n">
        <v>247</v>
      </c>
      <c r="W27" s="285" t="n">
        <v>1</v>
      </c>
      <c r="X27" s="286" t="n">
        <v>29980</v>
      </c>
      <c r="Y27" s="287" t="n">
        <v>121</v>
      </c>
      <c r="Z27" s="288"/>
      <c r="AA27" s="289"/>
      <c r="AB27" s="290" t="n">
        <v>0</v>
      </c>
      <c r="AC27" s="290"/>
      <c r="AD27" s="290"/>
      <c r="AE27" s="290"/>
      <c r="AF27" s="291" t="e">
        <f aca="false">AE27/AB27*100</f>
        <v>#DIV/0!</v>
      </c>
    </row>
    <row r="28" customFormat="false" ht="22.5" hidden="true" customHeight="true" outlineLevel="0" collapsed="false">
      <c r="A28" s="273"/>
      <c r="B28" s="292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4" t="s">
        <v>245</v>
      </c>
      <c r="S28" s="281" t="n">
        <v>624</v>
      </c>
      <c r="T28" s="282" t="n">
        <v>1</v>
      </c>
      <c r="U28" s="283" t="n">
        <v>2</v>
      </c>
      <c r="V28" s="284" t="n">
        <v>247</v>
      </c>
      <c r="W28" s="285" t="n">
        <v>1</v>
      </c>
      <c r="X28" s="286" t="n">
        <v>29980</v>
      </c>
      <c r="Y28" s="287" t="n">
        <v>122</v>
      </c>
      <c r="Z28" s="288"/>
      <c r="AA28" s="289"/>
      <c r="AB28" s="290" t="n">
        <v>0</v>
      </c>
      <c r="AC28" s="290"/>
      <c r="AD28" s="290"/>
      <c r="AE28" s="290"/>
      <c r="AF28" s="291" t="e">
        <f aca="false">AE28/AB28*100</f>
        <v>#DIV/0!</v>
      </c>
    </row>
    <row r="29" customFormat="false" ht="21" hidden="false" customHeight="true" outlineLevel="0" collapsed="false">
      <c r="A29" s="273"/>
      <c r="B29" s="292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305" t="s">
        <v>247</v>
      </c>
      <c r="S29" s="281" t="n">
        <v>624</v>
      </c>
      <c r="T29" s="282" t="n">
        <v>1</v>
      </c>
      <c r="U29" s="283" t="n">
        <v>2</v>
      </c>
      <c r="V29" s="284" t="n">
        <v>247</v>
      </c>
      <c r="W29" s="285" t="n">
        <v>1</v>
      </c>
      <c r="X29" s="286" t="n">
        <v>29980</v>
      </c>
      <c r="Y29" s="287" t="n">
        <v>242</v>
      </c>
      <c r="Z29" s="288"/>
      <c r="AA29" s="289"/>
      <c r="AB29" s="290" t="n">
        <v>12</v>
      </c>
      <c r="AC29" s="290" t="n">
        <v>12</v>
      </c>
      <c r="AD29" s="290" t="n">
        <v>0</v>
      </c>
      <c r="AE29" s="290" t="n">
        <v>0</v>
      </c>
      <c r="AF29" s="291" t="n">
        <f aca="false">AE29/AB29*100</f>
        <v>0</v>
      </c>
    </row>
    <row r="30" s="258" customFormat="true" ht="42.75" hidden="false" customHeight="true" outlineLevel="0" collapsed="false">
      <c r="A30" s="245"/>
      <c r="B30" s="246" t="s">
        <v>248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71" t="n">
        <v>624</v>
      </c>
      <c r="T30" s="248" t="n">
        <v>1</v>
      </c>
      <c r="U30" s="249" t="n">
        <v>4</v>
      </c>
      <c r="V30" s="250" t="n">
        <v>0</v>
      </c>
      <c r="W30" s="251" t="n">
        <v>-1</v>
      </c>
      <c r="X30" s="252" t="n">
        <v>-1</v>
      </c>
      <c r="Y30" s="253" t="n">
        <v>-1</v>
      </c>
      <c r="Z30" s="254"/>
      <c r="AA30" s="255" t="n">
        <v>1052838.59</v>
      </c>
      <c r="AB30" s="256" t="n">
        <f aca="false">AB31</f>
        <v>935.868</v>
      </c>
      <c r="AC30" s="256" t="n">
        <f aca="false">AC31</f>
        <v>935.868</v>
      </c>
      <c r="AD30" s="256" t="n">
        <f aca="false">AD31</f>
        <v>0</v>
      </c>
      <c r="AE30" s="256" t="n">
        <f aca="false">AE31</f>
        <v>459.967</v>
      </c>
      <c r="AF30" s="257" t="n">
        <f aca="false">AF31</f>
        <v>49.1487047318639</v>
      </c>
    </row>
    <row r="31" customFormat="false" ht="73.5" hidden="false" customHeight="true" outlineLevel="0" collapsed="false">
      <c r="A31" s="273"/>
      <c r="B31" s="246" t="s">
        <v>241</v>
      </c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71" t="n">
        <v>624</v>
      </c>
      <c r="T31" s="248" t="n">
        <v>1</v>
      </c>
      <c r="U31" s="249" t="n">
        <v>4</v>
      </c>
      <c r="V31" s="250" t="n">
        <v>240</v>
      </c>
      <c r="W31" s="251" t="n">
        <v>0</v>
      </c>
      <c r="X31" s="252" t="n">
        <v>0</v>
      </c>
      <c r="Y31" s="253" t="n">
        <v>-1</v>
      </c>
      <c r="Z31" s="254"/>
      <c r="AA31" s="255" t="n">
        <v>992248.72</v>
      </c>
      <c r="AB31" s="277" t="n">
        <f aca="false">AB32</f>
        <v>935.868</v>
      </c>
      <c r="AC31" s="277" t="n">
        <f aca="false">AC32</f>
        <v>935.868</v>
      </c>
      <c r="AD31" s="277" t="n">
        <f aca="false">AD32</f>
        <v>0</v>
      </c>
      <c r="AE31" s="277" t="n">
        <f aca="false">AE32</f>
        <v>459.967</v>
      </c>
      <c r="AF31" s="278" t="n">
        <f aca="false">AF32</f>
        <v>49.1487047318639</v>
      </c>
    </row>
    <row r="32" customFormat="false" ht="45" hidden="false" customHeight="true" outlineLevel="0" collapsed="false">
      <c r="A32" s="273"/>
      <c r="B32" s="246" t="s">
        <v>242</v>
      </c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71" t="n">
        <v>624</v>
      </c>
      <c r="T32" s="248" t="n">
        <v>1</v>
      </c>
      <c r="U32" s="249" t="n">
        <v>4</v>
      </c>
      <c r="V32" s="250" t="n">
        <v>247</v>
      </c>
      <c r="W32" s="251" t="n">
        <v>0</v>
      </c>
      <c r="X32" s="252" t="n">
        <v>0</v>
      </c>
      <c r="Y32" s="253" t="n">
        <v>-1</v>
      </c>
      <c r="Z32" s="254"/>
      <c r="AA32" s="255" t="n">
        <v>992248.72</v>
      </c>
      <c r="AB32" s="277" t="n">
        <f aca="false">AB33</f>
        <v>935.868</v>
      </c>
      <c r="AC32" s="277" t="n">
        <f aca="false">AC33</f>
        <v>935.868</v>
      </c>
      <c r="AD32" s="277" t="n">
        <f aca="false">AD33</f>
        <v>0</v>
      </c>
      <c r="AE32" s="277" t="n">
        <f aca="false">AE33</f>
        <v>459.967</v>
      </c>
      <c r="AF32" s="278" t="n">
        <f aca="false">AF33</f>
        <v>49.1487047318639</v>
      </c>
    </row>
    <row r="33" customFormat="false" ht="28.5" hidden="false" customHeight="true" outlineLevel="0" collapsed="false">
      <c r="A33" s="273"/>
      <c r="B33" s="246" t="s">
        <v>243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71" t="n">
        <v>624</v>
      </c>
      <c r="T33" s="248" t="n">
        <v>1</v>
      </c>
      <c r="U33" s="249" t="n">
        <v>4</v>
      </c>
      <c r="V33" s="250" t="n">
        <v>247</v>
      </c>
      <c r="W33" s="251" t="n">
        <v>1</v>
      </c>
      <c r="X33" s="252" t="n">
        <v>29980</v>
      </c>
      <c r="Y33" s="253"/>
      <c r="Z33" s="254"/>
      <c r="AA33" s="255" t="n">
        <v>981261.17</v>
      </c>
      <c r="AB33" s="277" t="n">
        <f aca="false">AB34+AB39+AB40+AB41</f>
        <v>935.868</v>
      </c>
      <c r="AC33" s="277" t="n">
        <f aca="false">AC34+AC39+AC40+AC41</f>
        <v>935.868</v>
      </c>
      <c r="AD33" s="277" t="n">
        <f aca="false">AD34+AD39+AD40+AD41</f>
        <v>0</v>
      </c>
      <c r="AE33" s="277" t="n">
        <f aca="false">AE34+AE39+AE40+AE41</f>
        <v>459.967</v>
      </c>
      <c r="AF33" s="278" t="n">
        <f aca="false">AE33/AB33*100</f>
        <v>49.1487047318639</v>
      </c>
    </row>
    <row r="34" customFormat="false" ht="38.25" hidden="false" customHeight="true" outlineLevel="0" collapsed="false"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5" t="s">
        <v>244</v>
      </c>
      <c r="S34" s="281" t="n">
        <v>624</v>
      </c>
      <c r="T34" s="282" t="n">
        <v>1</v>
      </c>
      <c r="U34" s="283" t="n">
        <v>4</v>
      </c>
      <c r="V34" s="284" t="n">
        <v>247</v>
      </c>
      <c r="W34" s="285" t="n">
        <v>1</v>
      </c>
      <c r="X34" s="286" t="n">
        <v>29980</v>
      </c>
      <c r="Y34" s="287" t="n">
        <v>121</v>
      </c>
      <c r="Z34" s="308"/>
      <c r="AA34" s="308"/>
      <c r="AB34" s="290" t="n">
        <v>687.954</v>
      </c>
      <c r="AC34" s="290" t="n">
        <v>687.954</v>
      </c>
      <c r="AD34" s="290" t="n">
        <v>0</v>
      </c>
      <c r="AE34" s="290" t="n">
        <v>357.74</v>
      </c>
      <c r="AF34" s="291" t="n">
        <f aca="false">AE34/AB34*100</f>
        <v>52.0005698055393</v>
      </c>
      <c r="AG34" s="309"/>
      <c r="AH34" s="309"/>
    </row>
    <row r="35" customFormat="false" ht="38.25" hidden="true" customHeight="true" outlineLevel="0" collapsed="false"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05" t="s">
        <v>245</v>
      </c>
      <c r="S35" s="281" t="n">
        <v>624</v>
      </c>
      <c r="T35" s="282" t="n">
        <v>1</v>
      </c>
      <c r="U35" s="283" t="n">
        <v>4</v>
      </c>
      <c r="V35" s="284" t="n">
        <v>247</v>
      </c>
      <c r="W35" s="285" t="n">
        <v>1</v>
      </c>
      <c r="X35" s="286" t="n">
        <v>1</v>
      </c>
      <c r="Y35" s="287" t="n">
        <v>122</v>
      </c>
      <c r="Z35" s="308"/>
      <c r="AA35" s="308"/>
      <c r="AB35" s="290" t="n">
        <v>0</v>
      </c>
      <c r="AC35" s="290" t="n">
        <v>0</v>
      </c>
      <c r="AD35" s="290" t="n">
        <v>0</v>
      </c>
      <c r="AE35" s="290" t="n">
        <v>0</v>
      </c>
      <c r="AF35" s="291" t="e">
        <f aca="false">AE35/AB35*100</f>
        <v>#DIV/0!</v>
      </c>
      <c r="AG35" s="309"/>
      <c r="AH35" s="309"/>
    </row>
    <row r="36" customFormat="false" ht="21.75" hidden="true" customHeight="true" outlineLevel="0" collapsed="false">
      <c r="A36" s="273"/>
      <c r="B36" s="280" t="s">
        <v>249</v>
      </c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1" t="n">
        <v>624</v>
      </c>
      <c r="T36" s="282" t="n">
        <v>1</v>
      </c>
      <c r="U36" s="283" t="n">
        <v>4</v>
      </c>
      <c r="V36" s="284" t="n">
        <v>247</v>
      </c>
      <c r="W36" s="285" t="n">
        <v>1</v>
      </c>
      <c r="X36" s="286" t="n">
        <v>1</v>
      </c>
      <c r="Y36" s="287" t="s">
        <v>250</v>
      </c>
      <c r="Z36" s="288"/>
      <c r="AA36" s="289" t="n">
        <v>349</v>
      </c>
      <c r="AB36" s="290" t="n">
        <v>0</v>
      </c>
      <c r="AC36" s="290" t="n">
        <v>0</v>
      </c>
      <c r="AD36" s="290" t="n">
        <v>0</v>
      </c>
      <c r="AE36" s="290" t="n">
        <v>0</v>
      </c>
      <c r="AF36" s="291" t="e">
        <f aca="false">AE36/AB36*100</f>
        <v>#DIV/0!</v>
      </c>
    </row>
    <row r="37" customFormat="false" ht="21.75" hidden="true" customHeight="true" outlineLevel="0" collapsed="false">
      <c r="A37" s="273"/>
      <c r="B37" s="280" t="s">
        <v>251</v>
      </c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1" t="n">
        <v>624</v>
      </c>
      <c r="T37" s="282" t="n">
        <v>1</v>
      </c>
      <c r="U37" s="283" t="n">
        <v>4</v>
      </c>
      <c r="V37" s="284" t="n">
        <v>247</v>
      </c>
      <c r="W37" s="285" t="n">
        <v>1</v>
      </c>
      <c r="X37" s="286" t="n">
        <v>1</v>
      </c>
      <c r="Y37" s="287" t="s">
        <v>252</v>
      </c>
      <c r="Z37" s="288"/>
      <c r="AA37" s="289" t="n">
        <v>4038.55</v>
      </c>
      <c r="AB37" s="290" t="n">
        <v>0.01</v>
      </c>
      <c r="AC37" s="290" t="n">
        <v>0.02</v>
      </c>
      <c r="AD37" s="290" t="n">
        <v>0</v>
      </c>
      <c r="AE37" s="290" t="n">
        <v>0</v>
      </c>
      <c r="AF37" s="291" t="n">
        <f aca="false">AE37/AB37*100</f>
        <v>0</v>
      </c>
    </row>
    <row r="38" customFormat="false" ht="21.75" hidden="true" customHeight="true" outlineLevel="0" collapsed="false">
      <c r="A38" s="273"/>
      <c r="B38" s="280" t="s">
        <v>253</v>
      </c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1" t="n">
        <v>624</v>
      </c>
      <c r="T38" s="282" t="n">
        <v>1</v>
      </c>
      <c r="U38" s="283" t="n">
        <v>4</v>
      </c>
      <c r="V38" s="284" t="n">
        <v>247</v>
      </c>
      <c r="W38" s="285" t="n">
        <v>1</v>
      </c>
      <c r="X38" s="286" t="n">
        <v>4</v>
      </c>
      <c r="Y38" s="287" t="n">
        <v>244</v>
      </c>
      <c r="Z38" s="288"/>
      <c r="AA38" s="289" t="n">
        <v>6600</v>
      </c>
      <c r="AB38" s="290" t="n">
        <v>0</v>
      </c>
      <c r="AC38" s="290" t="n">
        <v>0</v>
      </c>
      <c r="AD38" s="290" t="n">
        <v>0</v>
      </c>
      <c r="AE38" s="290" t="n">
        <v>0</v>
      </c>
      <c r="AF38" s="291" t="e">
        <f aca="false">AE38/AB38*100</f>
        <v>#DIV/0!</v>
      </c>
    </row>
    <row r="39" customFormat="false" ht="37.5" hidden="false" customHeight="true" outlineLevel="0" collapsed="false">
      <c r="A39" s="273"/>
      <c r="B39" s="292"/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  <c r="R39" s="294" t="s">
        <v>246</v>
      </c>
      <c r="S39" s="281" t="n">
        <v>624</v>
      </c>
      <c r="T39" s="282" t="n">
        <v>1</v>
      </c>
      <c r="U39" s="283" t="n">
        <v>4</v>
      </c>
      <c r="V39" s="284" t="n">
        <v>247</v>
      </c>
      <c r="W39" s="285" t="n">
        <v>1</v>
      </c>
      <c r="X39" s="286" t="n">
        <v>29980</v>
      </c>
      <c r="Y39" s="287" t="n">
        <v>129</v>
      </c>
      <c r="Z39" s="288"/>
      <c r="AA39" s="289"/>
      <c r="AB39" s="290" t="n">
        <v>241.939</v>
      </c>
      <c r="AC39" s="290" t="n">
        <v>241.939</v>
      </c>
      <c r="AD39" s="290" t="n">
        <v>0</v>
      </c>
      <c r="AE39" s="290" t="n">
        <v>96.252</v>
      </c>
      <c r="AF39" s="291" t="n">
        <f aca="false">AE39/AB39*100</f>
        <v>39.7835818119443</v>
      </c>
    </row>
    <row r="40" customFormat="false" ht="38.25" hidden="false" customHeight="true" outlineLevel="0" collapsed="false">
      <c r="B40" s="306"/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5" t="s">
        <v>247</v>
      </c>
      <c r="S40" s="281" t="n">
        <v>624</v>
      </c>
      <c r="T40" s="282" t="n">
        <v>1</v>
      </c>
      <c r="U40" s="283" t="n">
        <v>4</v>
      </c>
      <c r="V40" s="284" t="n">
        <v>247</v>
      </c>
      <c r="W40" s="285" t="n">
        <v>1</v>
      </c>
      <c r="X40" s="286" t="n">
        <v>29980</v>
      </c>
      <c r="Y40" s="287" t="n">
        <v>242</v>
      </c>
      <c r="Z40" s="308"/>
      <c r="AA40" s="308"/>
      <c r="AB40" s="290" t="n">
        <v>5.94</v>
      </c>
      <c r="AC40" s="290" t="n">
        <v>5.94</v>
      </c>
      <c r="AD40" s="290" t="n">
        <v>0</v>
      </c>
      <c r="AE40" s="290" t="n">
        <v>5.94</v>
      </c>
      <c r="AF40" s="291" t="n">
        <f aca="false">AE40/AB40*100</f>
        <v>100</v>
      </c>
      <c r="AG40" s="309"/>
      <c r="AH40" s="309"/>
    </row>
    <row r="41" customFormat="false" ht="21.75" hidden="false" customHeight="true" outlineLevel="0" collapsed="false">
      <c r="A41" s="273"/>
      <c r="B41" s="292"/>
      <c r="C41" s="293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293"/>
      <c r="Q41" s="293"/>
      <c r="R41" s="294" t="s">
        <v>254</v>
      </c>
      <c r="S41" s="281" t="n">
        <v>624</v>
      </c>
      <c r="T41" s="282" t="n">
        <v>1</v>
      </c>
      <c r="U41" s="283" t="n">
        <v>4</v>
      </c>
      <c r="V41" s="284" t="n">
        <v>247</v>
      </c>
      <c r="W41" s="285" t="n">
        <v>1</v>
      </c>
      <c r="X41" s="286" t="n">
        <v>29980</v>
      </c>
      <c r="Y41" s="287" t="n">
        <v>853</v>
      </c>
      <c r="Z41" s="288"/>
      <c r="AA41" s="289"/>
      <c r="AB41" s="290" t="n">
        <v>0.035</v>
      </c>
      <c r="AC41" s="290" t="n">
        <v>0.035</v>
      </c>
      <c r="AD41" s="290" t="n">
        <v>0</v>
      </c>
      <c r="AE41" s="290" t="n">
        <v>0.035</v>
      </c>
      <c r="AF41" s="291" t="n">
        <f aca="false">AE41/AB41*100</f>
        <v>100</v>
      </c>
    </row>
    <row r="42" customFormat="false" ht="27" hidden="true" customHeight="true" outlineLevel="0" collapsed="false">
      <c r="A42" s="273"/>
      <c r="B42" s="274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6" t="s">
        <v>255</v>
      </c>
      <c r="S42" s="271" t="n">
        <v>624</v>
      </c>
      <c r="T42" s="248" t="n">
        <v>1</v>
      </c>
      <c r="U42" s="249" t="n">
        <v>4</v>
      </c>
      <c r="V42" s="250" t="n">
        <v>247</v>
      </c>
      <c r="W42" s="251" t="n">
        <v>61</v>
      </c>
      <c r="X42" s="252" t="n">
        <v>1</v>
      </c>
      <c r="Y42" s="253"/>
      <c r="Z42" s="254"/>
      <c r="AA42" s="255"/>
      <c r="AB42" s="277" t="n">
        <f aca="false">AB43</f>
        <v>0</v>
      </c>
      <c r="AC42" s="277" t="n">
        <f aca="false">AC43</f>
        <v>0</v>
      </c>
      <c r="AD42" s="277" t="n">
        <f aca="false">AD43</f>
        <v>0</v>
      </c>
      <c r="AE42" s="277" t="n">
        <f aca="false">AE43</f>
        <v>0</v>
      </c>
      <c r="AF42" s="291" t="e">
        <f aca="false">AE42/AB42*100</f>
        <v>#DIV/0!</v>
      </c>
    </row>
    <row r="43" customFormat="false" ht="21.75" hidden="true" customHeight="true" outlineLevel="0" collapsed="false">
      <c r="A43" s="273"/>
      <c r="B43" s="274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305" t="s">
        <v>149</v>
      </c>
      <c r="S43" s="281" t="n">
        <v>624</v>
      </c>
      <c r="T43" s="282" t="n">
        <v>1</v>
      </c>
      <c r="U43" s="283" t="n">
        <v>4</v>
      </c>
      <c r="V43" s="284" t="n">
        <v>247</v>
      </c>
      <c r="W43" s="285" t="n">
        <v>61</v>
      </c>
      <c r="X43" s="286" t="n">
        <v>1</v>
      </c>
      <c r="Y43" s="287" t="n">
        <v>540</v>
      </c>
      <c r="Z43" s="288"/>
      <c r="AA43" s="289"/>
      <c r="AB43" s="290" t="n">
        <v>0</v>
      </c>
      <c r="AC43" s="290" t="n">
        <v>0</v>
      </c>
      <c r="AD43" s="290" t="n">
        <v>0</v>
      </c>
      <c r="AE43" s="290" t="n">
        <v>0</v>
      </c>
      <c r="AF43" s="291" t="e">
        <f aca="false">AE43/AB43*100</f>
        <v>#DIV/0!</v>
      </c>
    </row>
    <row r="44" customFormat="false" ht="21.75" hidden="true" customHeight="true" outlineLevel="0" collapsed="false">
      <c r="A44" s="273"/>
      <c r="B44" s="274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6" t="s">
        <v>256</v>
      </c>
      <c r="S44" s="271" t="n">
        <v>624</v>
      </c>
      <c r="T44" s="248" t="n">
        <v>1</v>
      </c>
      <c r="U44" s="249" t="n">
        <v>4</v>
      </c>
      <c r="V44" s="250" t="n">
        <v>247</v>
      </c>
      <c r="W44" s="251" t="n">
        <v>71</v>
      </c>
      <c r="X44" s="252" t="n">
        <v>45</v>
      </c>
      <c r="Y44" s="253"/>
      <c r="Z44" s="254"/>
      <c r="AA44" s="255"/>
      <c r="AB44" s="277" t="n">
        <f aca="false">AB45</f>
        <v>0</v>
      </c>
      <c r="AC44" s="277"/>
      <c r="AD44" s="277" t="n">
        <v>0</v>
      </c>
      <c r="AE44" s="277" t="n">
        <f aca="false">AE45</f>
        <v>0</v>
      </c>
      <c r="AF44" s="291" t="e">
        <f aca="false">AE44/AB44*100</f>
        <v>#DIV/0!</v>
      </c>
    </row>
    <row r="45" customFormat="false" ht="21.75" hidden="true" customHeight="true" outlineLevel="0" collapsed="false">
      <c r="A45" s="273"/>
      <c r="B45" s="274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305" t="s">
        <v>253</v>
      </c>
      <c r="S45" s="281" t="n">
        <v>624</v>
      </c>
      <c r="T45" s="282" t="n">
        <v>1</v>
      </c>
      <c r="U45" s="283" t="n">
        <v>4</v>
      </c>
      <c r="V45" s="284" t="n">
        <v>247</v>
      </c>
      <c r="W45" s="285" t="n">
        <v>71</v>
      </c>
      <c r="X45" s="286" t="n">
        <v>45</v>
      </c>
      <c r="Y45" s="287" t="n">
        <v>244</v>
      </c>
      <c r="Z45" s="288"/>
      <c r="AA45" s="289"/>
      <c r="AB45" s="290" t="n">
        <v>0</v>
      </c>
      <c r="AC45" s="290"/>
      <c r="AD45" s="290" t="n">
        <v>0</v>
      </c>
      <c r="AE45" s="290" t="n">
        <v>0</v>
      </c>
      <c r="AF45" s="291" t="e">
        <f aca="false">AE45/AB45*100</f>
        <v>#DIV/0!</v>
      </c>
    </row>
    <row r="46" customFormat="false" ht="21.75" hidden="true" customHeight="true" outlineLevel="0" collapsed="false">
      <c r="A46" s="273"/>
      <c r="B46" s="274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6"/>
      <c r="S46" s="271"/>
      <c r="T46" s="248"/>
      <c r="U46" s="249"/>
      <c r="V46" s="250"/>
      <c r="W46" s="251"/>
      <c r="X46" s="252"/>
      <c r="Y46" s="253"/>
      <c r="Z46" s="254"/>
      <c r="AA46" s="255"/>
      <c r="AB46" s="277"/>
      <c r="AC46" s="277"/>
      <c r="AD46" s="277"/>
      <c r="AE46" s="277"/>
      <c r="AF46" s="291" t="e">
        <f aca="false">AE46/AB46*100</f>
        <v>#DIV/0!</v>
      </c>
    </row>
    <row r="47" customFormat="false" ht="21.75" hidden="true" customHeight="true" outlineLevel="0" collapsed="false">
      <c r="A47" s="273"/>
      <c r="B47" s="274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6"/>
      <c r="S47" s="271"/>
      <c r="T47" s="248"/>
      <c r="U47" s="249"/>
      <c r="V47" s="250"/>
      <c r="W47" s="251"/>
      <c r="X47" s="252"/>
      <c r="Y47" s="253"/>
      <c r="Z47" s="254"/>
      <c r="AA47" s="255"/>
      <c r="AB47" s="277"/>
      <c r="AC47" s="277"/>
      <c r="AD47" s="277"/>
      <c r="AE47" s="277"/>
      <c r="AF47" s="291" t="e">
        <f aca="false">AE47/AB47*100</f>
        <v>#DIV/0!</v>
      </c>
    </row>
    <row r="48" customFormat="false" ht="21.75" hidden="true" customHeight="true" outlineLevel="0" collapsed="false">
      <c r="A48" s="273"/>
      <c r="B48" s="274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6"/>
      <c r="S48" s="271"/>
      <c r="T48" s="248"/>
      <c r="U48" s="249"/>
      <c r="V48" s="250"/>
      <c r="W48" s="251"/>
      <c r="X48" s="252"/>
      <c r="Y48" s="253"/>
      <c r="Z48" s="254"/>
      <c r="AA48" s="255"/>
      <c r="AB48" s="277"/>
      <c r="AC48" s="277"/>
      <c r="AD48" s="277"/>
      <c r="AE48" s="277"/>
      <c r="AF48" s="291" t="e">
        <f aca="false">AE48/AB48*100</f>
        <v>#DIV/0!</v>
      </c>
    </row>
    <row r="49" customFormat="false" ht="21.75" hidden="true" customHeight="true" outlineLevel="0" collapsed="false">
      <c r="A49" s="273"/>
      <c r="B49" s="274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6"/>
      <c r="S49" s="271"/>
      <c r="T49" s="248"/>
      <c r="U49" s="249"/>
      <c r="V49" s="250"/>
      <c r="W49" s="251"/>
      <c r="X49" s="252"/>
      <c r="Y49" s="253"/>
      <c r="Z49" s="254"/>
      <c r="AA49" s="255"/>
      <c r="AB49" s="277"/>
      <c r="AC49" s="277"/>
      <c r="AD49" s="277"/>
      <c r="AE49" s="277"/>
      <c r="AF49" s="291" t="e">
        <f aca="false">AE49/AB49*100</f>
        <v>#DIV/0!</v>
      </c>
    </row>
    <row r="50" customFormat="false" ht="32.25" hidden="true" customHeight="true" outlineLevel="0" collapsed="false">
      <c r="A50" s="273"/>
      <c r="B50" s="246" t="s">
        <v>257</v>
      </c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71" t="n">
        <v>624</v>
      </c>
      <c r="T50" s="248" t="n">
        <v>1</v>
      </c>
      <c r="U50" s="249" t="n">
        <v>4</v>
      </c>
      <c r="V50" s="250" t="n">
        <v>521</v>
      </c>
      <c r="W50" s="251" t="n">
        <v>0</v>
      </c>
      <c r="X50" s="252" t="n">
        <v>0</v>
      </c>
      <c r="Y50" s="253" t="n">
        <v>-1</v>
      </c>
      <c r="Z50" s="254"/>
      <c r="AA50" s="255" t="n">
        <v>29.54</v>
      </c>
      <c r="AB50" s="277" t="n">
        <f aca="false">AB51</f>
        <v>0</v>
      </c>
      <c r="AC50" s="277" t="n">
        <f aca="false">AC51</f>
        <v>0</v>
      </c>
      <c r="AD50" s="277" t="n">
        <v>0</v>
      </c>
      <c r="AE50" s="277"/>
      <c r="AF50" s="291" t="e">
        <f aca="false">AE50/AB50*100</f>
        <v>#DIV/0!</v>
      </c>
    </row>
    <row r="51" customFormat="false" ht="78" hidden="true" customHeight="true" outlineLevel="0" collapsed="false">
      <c r="A51" s="273"/>
      <c r="B51" s="246" t="s">
        <v>258</v>
      </c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71" t="n">
        <v>624</v>
      </c>
      <c r="T51" s="248" t="n">
        <v>1</v>
      </c>
      <c r="U51" s="249" t="n">
        <v>4</v>
      </c>
      <c r="V51" s="250" t="n">
        <v>521</v>
      </c>
      <c r="W51" s="251" t="n">
        <v>6</v>
      </c>
      <c r="X51" s="252" t="n">
        <v>0</v>
      </c>
      <c r="Y51" s="253" t="n">
        <v>-1</v>
      </c>
      <c r="Z51" s="254"/>
      <c r="AA51" s="255" t="n">
        <v>29.54</v>
      </c>
      <c r="AB51" s="277" t="n">
        <f aca="false">AB52</f>
        <v>0</v>
      </c>
      <c r="AC51" s="277" t="n">
        <f aca="false">AC52</f>
        <v>0</v>
      </c>
      <c r="AD51" s="277" t="n">
        <v>0</v>
      </c>
      <c r="AE51" s="277"/>
      <c r="AF51" s="291" t="e">
        <f aca="false">AE51/AB51*100</f>
        <v>#DIV/0!</v>
      </c>
    </row>
    <row r="52" customFormat="false" ht="21.75" hidden="true" customHeight="true" outlineLevel="0" collapsed="false">
      <c r="A52" s="273"/>
      <c r="B52" s="246" t="s">
        <v>259</v>
      </c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71" t="n">
        <v>624</v>
      </c>
      <c r="T52" s="248" t="n">
        <v>1</v>
      </c>
      <c r="U52" s="249" t="n">
        <v>4</v>
      </c>
      <c r="V52" s="250" t="n">
        <v>521</v>
      </c>
      <c r="W52" s="251" t="n">
        <v>6</v>
      </c>
      <c r="X52" s="252" t="n">
        <v>4</v>
      </c>
      <c r="Y52" s="253" t="n">
        <v>-1</v>
      </c>
      <c r="Z52" s="254"/>
      <c r="AA52" s="255" t="n">
        <v>29.54</v>
      </c>
      <c r="AB52" s="277" t="n">
        <f aca="false">AB53</f>
        <v>0</v>
      </c>
      <c r="AC52" s="277" t="n">
        <f aca="false">AC53</f>
        <v>0</v>
      </c>
      <c r="AD52" s="277" t="n">
        <v>0</v>
      </c>
      <c r="AE52" s="277"/>
      <c r="AF52" s="291" t="e">
        <f aca="false">AE52/AB52*100</f>
        <v>#DIV/0!</v>
      </c>
    </row>
    <row r="53" customFormat="false" ht="12.75" hidden="true" customHeight="true" outlineLevel="0" collapsed="false">
      <c r="A53" s="273"/>
      <c r="B53" s="246" t="s">
        <v>149</v>
      </c>
      <c r="C53" s="24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71" t="n">
        <v>624</v>
      </c>
      <c r="T53" s="248" t="n">
        <v>1</v>
      </c>
      <c r="U53" s="249" t="n">
        <v>4</v>
      </c>
      <c r="V53" s="250" t="n">
        <v>521</v>
      </c>
      <c r="W53" s="251" t="n">
        <v>6</v>
      </c>
      <c r="X53" s="252" t="n">
        <v>4</v>
      </c>
      <c r="Y53" s="253" t="s">
        <v>260</v>
      </c>
      <c r="Z53" s="254"/>
      <c r="AA53" s="255" t="n">
        <v>29.54</v>
      </c>
      <c r="AB53" s="277" t="n">
        <v>0</v>
      </c>
      <c r="AC53" s="277" t="n">
        <v>0</v>
      </c>
      <c r="AD53" s="277" t="n">
        <v>0</v>
      </c>
      <c r="AE53" s="277"/>
      <c r="AF53" s="291" t="e">
        <f aca="false">AE53/AB53*100</f>
        <v>#DIV/0!</v>
      </c>
    </row>
    <row r="54" customFormat="false" ht="12.75" hidden="true" customHeight="true" outlineLevel="0" collapsed="false">
      <c r="A54" s="273"/>
      <c r="B54" s="246" t="s">
        <v>261</v>
      </c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71" t="n">
        <v>624</v>
      </c>
      <c r="T54" s="248" t="n">
        <v>1</v>
      </c>
      <c r="U54" s="249" t="n">
        <v>4</v>
      </c>
      <c r="V54" s="250" t="n">
        <v>700</v>
      </c>
      <c r="W54" s="251" t="n">
        <v>0</v>
      </c>
      <c r="X54" s="252" t="n">
        <v>0</v>
      </c>
      <c r="Y54" s="253" t="n">
        <v>-1</v>
      </c>
      <c r="Z54" s="254"/>
      <c r="AA54" s="255" t="n">
        <v>60560.33</v>
      </c>
      <c r="AB54" s="277" t="n">
        <f aca="false">AB55</f>
        <v>0</v>
      </c>
      <c r="AC54" s="277" t="n">
        <f aca="false">AC55</f>
        <v>60.6</v>
      </c>
      <c r="AD54" s="277" t="n">
        <v>0</v>
      </c>
      <c r="AE54" s="277"/>
      <c r="AF54" s="291" t="e">
        <f aca="false">AE54/AB54*100</f>
        <v>#DIV/0!</v>
      </c>
    </row>
    <row r="55" customFormat="false" ht="47.25" hidden="true" customHeight="true" outlineLevel="0" collapsed="false">
      <c r="A55" s="273"/>
      <c r="B55" s="246" t="s">
        <v>262</v>
      </c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71" t="n">
        <v>624</v>
      </c>
      <c r="T55" s="248" t="n">
        <v>1</v>
      </c>
      <c r="U55" s="249" t="n">
        <v>4</v>
      </c>
      <c r="V55" s="250" t="n">
        <v>700</v>
      </c>
      <c r="W55" s="251" t="n">
        <v>76</v>
      </c>
      <c r="X55" s="252" t="n">
        <v>0</v>
      </c>
      <c r="Y55" s="253" t="n">
        <v>-1</v>
      </c>
      <c r="Z55" s="254"/>
      <c r="AA55" s="255" t="n">
        <v>60560.33</v>
      </c>
      <c r="AB55" s="277" t="n">
        <f aca="false">AB56</f>
        <v>0</v>
      </c>
      <c r="AC55" s="277" t="n">
        <f aca="false">AC56</f>
        <v>60.6</v>
      </c>
      <c r="AD55" s="277" t="n">
        <v>0</v>
      </c>
      <c r="AE55" s="277"/>
      <c r="AF55" s="291" t="e">
        <f aca="false">AE55/AB55*100</f>
        <v>#DIV/0!</v>
      </c>
    </row>
    <row r="56" customFormat="false" ht="21.75" hidden="true" customHeight="true" outlineLevel="0" collapsed="false">
      <c r="A56" s="273"/>
      <c r="B56" s="246" t="s">
        <v>256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71" t="n">
        <v>624</v>
      </c>
      <c r="T56" s="248" t="n">
        <v>1</v>
      </c>
      <c r="U56" s="249" t="n">
        <v>4</v>
      </c>
      <c r="V56" s="250" t="n">
        <v>700</v>
      </c>
      <c r="W56" s="251" t="n">
        <v>76</v>
      </c>
      <c r="X56" s="252" t="n">
        <v>5</v>
      </c>
      <c r="Y56" s="253" t="n">
        <v>-1</v>
      </c>
      <c r="Z56" s="254"/>
      <c r="AA56" s="255" t="n">
        <v>60560.33</v>
      </c>
      <c r="AB56" s="277" t="n">
        <f aca="false">AB57</f>
        <v>0</v>
      </c>
      <c r="AC56" s="277" t="n">
        <f aca="false">AC57</f>
        <v>60.6</v>
      </c>
      <c r="AD56" s="277" t="n">
        <v>0</v>
      </c>
      <c r="AE56" s="277"/>
      <c r="AF56" s="291" t="e">
        <f aca="false">AE56/AB56*100</f>
        <v>#DIV/0!</v>
      </c>
    </row>
    <row r="57" customFormat="false" ht="21.75" hidden="true" customHeight="true" outlineLevel="0" collapsed="false">
      <c r="A57" s="273"/>
      <c r="B57" s="246" t="s">
        <v>263</v>
      </c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71" t="n">
        <v>624</v>
      </c>
      <c r="T57" s="248" t="n">
        <v>1</v>
      </c>
      <c r="U57" s="249" t="n">
        <v>4</v>
      </c>
      <c r="V57" s="250" t="n">
        <v>700</v>
      </c>
      <c r="W57" s="251" t="n">
        <v>76</v>
      </c>
      <c r="X57" s="252" t="n">
        <v>5</v>
      </c>
      <c r="Y57" s="253" t="n">
        <v>220</v>
      </c>
      <c r="Z57" s="254"/>
      <c r="AA57" s="255" t="n">
        <v>60560.33</v>
      </c>
      <c r="AB57" s="277"/>
      <c r="AC57" s="277" t="n">
        <v>60.6</v>
      </c>
      <c r="AD57" s="277" t="n">
        <v>0</v>
      </c>
      <c r="AE57" s="277"/>
      <c r="AF57" s="291" t="e">
        <f aca="false">AE57/AB57*100</f>
        <v>#DIV/0!</v>
      </c>
    </row>
    <row r="58" customFormat="false" ht="21.75" hidden="true" customHeight="true" outlineLevel="0" collapsed="false">
      <c r="A58" s="273"/>
      <c r="B58" s="312"/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4" t="s">
        <v>179</v>
      </c>
      <c r="S58" s="271" t="n">
        <v>624</v>
      </c>
      <c r="T58" s="248" t="n">
        <v>1</v>
      </c>
      <c r="U58" s="249" t="n">
        <v>7</v>
      </c>
      <c r="V58" s="250"/>
      <c r="W58" s="251"/>
      <c r="X58" s="252"/>
      <c r="Y58" s="253"/>
      <c r="Z58" s="254"/>
      <c r="AA58" s="255"/>
      <c r="AB58" s="277" t="n">
        <f aca="false">AB59</f>
        <v>0</v>
      </c>
      <c r="AC58" s="277" t="n">
        <f aca="false">AC59</f>
        <v>0</v>
      </c>
      <c r="AD58" s="277" t="n">
        <f aca="false">AD59</f>
        <v>0</v>
      </c>
      <c r="AE58" s="277" t="n">
        <f aca="false">AE59</f>
        <v>0</v>
      </c>
      <c r="AF58" s="291" t="e">
        <f aca="false">AE58/AB58*100</f>
        <v>#DIV/0!</v>
      </c>
    </row>
    <row r="59" customFormat="false" ht="71.25" hidden="true" customHeight="true" outlineLevel="0" collapsed="false">
      <c r="A59" s="273"/>
      <c r="B59" s="312"/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4" t="s">
        <v>264</v>
      </c>
      <c r="S59" s="271" t="n">
        <v>624</v>
      </c>
      <c r="T59" s="248" t="n">
        <v>1</v>
      </c>
      <c r="U59" s="249" t="n">
        <v>7</v>
      </c>
      <c r="V59" s="250" t="n">
        <v>240</v>
      </c>
      <c r="W59" s="251"/>
      <c r="X59" s="252"/>
      <c r="Y59" s="253"/>
      <c r="Z59" s="254"/>
      <c r="AA59" s="255"/>
      <c r="AB59" s="277" t="n">
        <f aca="false">AB60</f>
        <v>0</v>
      </c>
      <c r="AC59" s="277" t="n">
        <f aca="false">AC60</f>
        <v>0</v>
      </c>
      <c r="AD59" s="277" t="n">
        <f aca="false">AD60</f>
        <v>0</v>
      </c>
      <c r="AE59" s="277" t="n">
        <f aca="false">AE60</f>
        <v>0</v>
      </c>
      <c r="AF59" s="291" t="e">
        <f aca="false">AE59/AB59*100</f>
        <v>#DIV/0!</v>
      </c>
    </row>
    <row r="60" customFormat="false" ht="48" hidden="true" customHeight="true" outlineLevel="0" collapsed="false">
      <c r="A60" s="273"/>
      <c r="B60" s="312"/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4" t="s">
        <v>265</v>
      </c>
      <c r="S60" s="271" t="n">
        <v>624</v>
      </c>
      <c r="T60" s="248" t="n">
        <v>1</v>
      </c>
      <c r="U60" s="249" t="n">
        <v>7</v>
      </c>
      <c r="V60" s="250" t="n">
        <v>247</v>
      </c>
      <c r="W60" s="251"/>
      <c r="X60" s="252"/>
      <c r="Y60" s="253"/>
      <c r="Z60" s="254"/>
      <c r="AA60" s="255"/>
      <c r="AB60" s="277" t="n">
        <f aca="false">AB61</f>
        <v>0</v>
      </c>
      <c r="AC60" s="277" t="n">
        <f aca="false">AC61</f>
        <v>0</v>
      </c>
      <c r="AD60" s="277" t="n">
        <f aca="false">AD61</f>
        <v>0</v>
      </c>
      <c r="AE60" s="277" t="n">
        <f aca="false">AE61</f>
        <v>0</v>
      </c>
      <c r="AF60" s="291" t="e">
        <f aca="false">AE60/AB60*100</f>
        <v>#DIV/0!</v>
      </c>
    </row>
    <row r="61" customFormat="false" ht="14.25" hidden="true" customHeight="true" outlineLevel="0" collapsed="false">
      <c r="A61" s="273"/>
      <c r="B61" s="312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4" t="s">
        <v>179</v>
      </c>
      <c r="S61" s="271" t="n">
        <v>624</v>
      </c>
      <c r="T61" s="248" t="n">
        <v>1</v>
      </c>
      <c r="U61" s="249" t="n">
        <v>7</v>
      </c>
      <c r="V61" s="250" t="n">
        <v>247</v>
      </c>
      <c r="W61" s="251" t="n">
        <v>1</v>
      </c>
      <c r="X61" s="252" t="n">
        <v>7</v>
      </c>
      <c r="Y61" s="253"/>
      <c r="Z61" s="254"/>
      <c r="AA61" s="255"/>
      <c r="AB61" s="277" t="n">
        <f aca="false">AB62</f>
        <v>0</v>
      </c>
      <c r="AC61" s="277" t="n">
        <f aca="false">AC62</f>
        <v>0</v>
      </c>
      <c r="AD61" s="277" t="n">
        <f aca="false">AD62</f>
        <v>0</v>
      </c>
      <c r="AE61" s="277" t="n">
        <f aca="false">AE62</f>
        <v>0</v>
      </c>
      <c r="AF61" s="291" t="e">
        <f aca="false">AE61/AB61*100</f>
        <v>#DIV/0!</v>
      </c>
    </row>
    <row r="62" customFormat="false" ht="31.5" hidden="true" customHeight="true" outlineLevel="0" collapsed="false">
      <c r="A62" s="273"/>
      <c r="B62" s="312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294" t="s">
        <v>253</v>
      </c>
      <c r="S62" s="281" t="n">
        <v>624</v>
      </c>
      <c r="T62" s="282" t="n">
        <v>1</v>
      </c>
      <c r="U62" s="283" t="n">
        <v>7</v>
      </c>
      <c r="V62" s="284" t="n">
        <v>247</v>
      </c>
      <c r="W62" s="285" t="n">
        <v>1</v>
      </c>
      <c r="X62" s="286" t="n">
        <v>7</v>
      </c>
      <c r="Y62" s="287" t="n">
        <v>244</v>
      </c>
      <c r="Z62" s="288"/>
      <c r="AA62" s="289"/>
      <c r="AB62" s="290" t="n">
        <v>0</v>
      </c>
      <c r="AC62" s="290" t="n">
        <v>0</v>
      </c>
      <c r="AD62" s="290" t="n">
        <v>0</v>
      </c>
      <c r="AE62" s="290" t="n">
        <v>0</v>
      </c>
      <c r="AF62" s="291" t="e">
        <f aca="false">AE62/AB62*100</f>
        <v>#DIV/0!</v>
      </c>
      <c r="AG62" s="213" t="n">
        <v>0</v>
      </c>
    </row>
    <row r="63" customFormat="false" ht="32.25" hidden="false" customHeight="true" outlineLevel="0" collapsed="false">
      <c r="A63" s="273"/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4" t="s">
        <v>180</v>
      </c>
      <c r="S63" s="271" t="n">
        <v>624</v>
      </c>
      <c r="T63" s="248" t="n">
        <v>1</v>
      </c>
      <c r="U63" s="249" t="n">
        <v>11</v>
      </c>
      <c r="V63" s="250"/>
      <c r="W63" s="251"/>
      <c r="X63" s="252"/>
      <c r="Y63" s="253"/>
      <c r="Z63" s="254"/>
      <c r="AA63" s="255"/>
      <c r="AB63" s="277" t="n">
        <f aca="false">AB64</f>
        <v>10</v>
      </c>
      <c r="AC63" s="277" t="n">
        <f aca="false">AC64</f>
        <v>10</v>
      </c>
      <c r="AD63" s="277" t="n">
        <f aca="false">AD64</f>
        <v>0</v>
      </c>
      <c r="AE63" s="277" t="n">
        <f aca="false">AE64</f>
        <v>0</v>
      </c>
      <c r="AF63" s="279" t="n">
        <f aca="false">AE63/AB63*100</f>
        <v>0</v>
      </c>
    </row>
    <row r="64" customFormat="false" ht="67.5" hidden="false" customHeight="true" outlineLevel="0" collapsed="false">
      <c r="A64" s="273"/>
      <c r="B64" s="312"/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4" t="s">
        <v>241</v>
      </c>
      <c r="S64" s="271" t="n">
        <v>624</v>
      </c>
      <c r="T64" s="248" t="n">
        <v>1</v>
      </c>
      <c r="U64" s="249" t="n">
        <v>11</v>
      </c>
      <c r="V64" s="250" t="n">
        <v>240</v>
      </c>
      <c r="W64" s="251" t="n">
        <v>0</v>
      </c>
      <c r="X64" s="252" t="n">
        <v>0</v>
      </c>
      <c r="Y64" s="253"/>
      <c r="Z64" s="254"/>
      <c r="AA64" s="255"/>
      <c r="AB64" s="277" t="n">
        <f aca="false">AB65</f>
        <v>10</v>
      </c>
      <c r="AC64" s="277" t="n">
        <f aca="false">AC65</f>
        <v>10</v>
      </c>
      <c r="AD64" s="277" t="n">
        <f aca="false">AD65</f>
        <v>0</v>
      </c>
      <c r="AE64" s="277" t="n">
        <f aca="false">AE65</f>
        <v>0</v>
      </c>
      <c r="AF64" s="279" t="n">
        <f aca="false">AE64/AB64*100</f>
        <v>0</v>
      </c>
    </row>
    <row r="65" customFormat="false" ht="42" hidden="false" customHeight="true" outlineLevel="0" collapsed="false">
      <c r="A65" s="273"/>
      <c r="B65" s="312"/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4" t="s">
        <v>242</v>
      </c>
      <c r="S65" s="271" t="n">
        <v>624</v>
      </c>
      <c r="T65" s="248" t="n">
        <v>1</v>
      </c>
      <c r="U65" s="249" t="n">
        <v>11</v>
      </c>
      <c r="V65" s="250" t="n">
        <v>247</v>
      </c>
      <c r="W65" s="251" t="n">
        <v>0</v>
      </c>
      <c r="X65" s="252" t="n">
        <v>0</v>
      </c>
      <c r="Y65" s="253"/>
      <c r="Z65" s="254"/>
      <c r="AA65" s="255"/>
      <c r="AB65" s="277" t="n">
        <f aca="false">AB66</f>
        <v>10</v>
      </c>
      <c r="AC65" s="277" t="n">
        <f aca="false">AC66</f>
        <v>10</v>
      </c>
      <c r="AD65" s="277" t="n">
        <f aca="false">AD66</f>
        <v>0</v>
      </c>
      <c r="AE65" s="277" t="n">
        <f aca="false">AE66</f>
        <v>0</v>
      </c>
      <c r="AF65" s="279" t="n">
        <f aca="false">AE65/AB65*100</f>
        <v>0</v>
      </c>
    </row>
    <row r="66" customFormat="false" ht="30" hidden="false" customHeight="true" outlineLevel="0" collapsed="false">
      <c r="A66" s="273"/>
      <c r="B66" s="312"/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4" t="s">
        <v>266</v>
      </c>
      <c r="S66" s="271" t="n">
        <v>624</v>
      </c>
      <c r="T66" s="248" t="n">
        <v>1</v>
      </c>
      <c r="U66" s="249" t="n">
        <v>11</v>
      </c>
      <c r="V66" s="250" t="n">
        <v>247</v>
      </c>
      <c r="W66" s="251" t="n">
        <v>1</v>
      </c>
      <c r="X66" s="252" t="n">
        <v>29970</v>
      </c>
      <c r="Y66" s="253"/>
      <c r="Z66" s="254"/>
      <c r="AA66" s="255"/>
      <c r="AB66" s="277" t="n">
        <f aca="false">AB67</f>
        <v>10</v>
      </c>
      <c r="AC66" s="277" t="n">
        <f aca="false">AC67</f>
        <v>10</v>
      </c>
      <c r="AD66" s="277" t="n">
        <f aca="false">AD67</f>
        <v>0</v>
      </c>
      <c r="AE66" s="277" t="n">
        <f aca="false">AE67</f>
        <v>0</v>
      </c>
      <c r="AF66" s="279" t="n">
        <f aca="false">AE66/AB66*100</f>
        <v>0</v>
      </c>
    </row>
    <row r="67" customFormat="false" ht="17.25" hidden="false" customHeight="true" outlineLevel="0" collapsed="false">
      <c r="A67" s="273"/>
      <c r="B67" s="312"/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294" t="s">
        <v>267</v>
      </c>
      <c r="S67" s="281" t="n">
        <v>624</v>
      </c>
      <c r="T67" s="282" t="n">
        <v>1</v>
      </c>
      <c r="U67" s="283" t="n">
        <v>11</v>
      </c>
      <c r="V67" s="284" t="n">
        <v>247</v>
      </c>
      <c r="W67" s="285" t="n">
        <v>1</v>
      </c>
      <c r="X67" s="286" t="n">
        <v>29970</v>
      </c>
      <c r="Y67" s="287" t="n">
        <v>870</v>
      </c>
      <c r="Z67" s="288"/>
      <c r="AA67" s="289"/>
      <c r="AB67" s="290" t="n">
        <v>10</v>
      </c>
      <c r="AC67" s="290" t="n">
        <v>10</v>
      </c>
      <c r="AD67" s="290" t="n">
        <v>0</v>
      </c>
      <c r="AE67" s="290" t="n">
        <v>0</v>
      </c>
      <c r="AF67" s="291" t="n">
        <f aca="false">AE67/AB67*100</f>
        <v>0</v>
      </c>
    </row>
    <row r="68" s="258" customFormat="true" ht="12.75" hidden="false" customHeight="true" outlineLevel="0" collapsed="false">
      <c r="A68" s="245"/>
      <c r="B68" s="246" t="s">
        <v>181</v>
      </c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71" t="n">
        <v>624</v>
      </c>
      <c r="T68" s="248" t="n">
        <v>1</v>
      </c>
      <c r="U68" s="249" t="n">
        <v>13</v>
      </c>
      <c r="V68" s="250" t="n">
        <v>0</v>
      </c>
      <c r="W68" s="251" t="n">
        <v>-1</v>
      </c>
      <c r="X68" s="252" t="n">
        <v>-1</v>
      </c>
      <c r="Y68" s="253" t="n">
        <v>-1</v>
      </c>
      <c r="Z68" s="254"/>
      <c r="AA68" s="255" t="n">
        <v>237538.5</v>
      </c>
      <c r="AB68" s="256" t="n">
        <f aca="false">AB69</f>
        <v>6701.531</v>
      </c>
      <c r="AC68" s="256" t="n">
        <f aca="false">AC69</f>
        <v>6691.556</v>
      </c>
      <c r="AD68" s="256" t="n">
        <f aca="false">AD69</f>
        <v>0</v>
      </c>
      <c r="AE68" s="256" t="n">
        <f aca="false">AE69</f>
        <v>3595.018</v>
      </c>
      <c r="AF68" s="279" t="n">
        <f aca="false">AE68/AB68*100</f>
        <v>53.6447268542069</v>
      </c>
    </row>
    <row r="69" customFormat="false" ht="69.75" hidden="false" customHeight="true" outlineLevel="0" collapsed="false">
      <c r="A69" s="273"/>
      <c r="B69" s="246" t="s">
        <v>241</v>
      </c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71" t="n">
        <v>624</v>
      </c>
      <c r="T69" s="248" t="n">
        <v>1</v>
      </c>
      <c r="U69" s="249" t="n">
        <v>13</v>
      </c>
      <c r="V69" s="250" t="n">
        <v>240</v>
      </c>
      <c r="W69" s="251" t="n">
        <v>0</v>
      </c>
      <c r="X69" s="252" t="n">
        <v>0</v>
      </c>
      <c r="Y69" s="253" t="n">
        <v>-1</v>
      </c>
      <c r="Z69" s="254"/>
      <c r="AA69" s="255" t="n">
        <v>35000</v>
      </c>
      <c r="AB69" s="277" t="n">
        <f aca="false">AB73+AB84+AB112</f>
        <v>6701.531</v>
      </c>
      <c r="AC69" s="277" t="n">
        <f aca="false">AC70+AC73+AC84</f>
        <v>6691.556</v>
      </c>
      <c r="AD69" s="277" t="n">
        <f aca="false">AD70+AD73+AD84</f>
        <v>0</v>
      </c>
      <c r="AE69" s="277" t="n">
        <f aca="false">AE70+AE73+AE84</f>
        <v>3595.018</v>
      </c>
      <c r="AF69" s="279" t="n">
        <f aca="false">AE69/AB69*100</f>
        <v>53.6447268542069</v>
      </c>
    </row>
    <row r="70" customFormat="false" ht="50.25" hidden="true" customHeight="true" outlineLevel="0" collapsed="false">
      <c r="A70" s="273"/>
      <c r="B70" s="246" t="s">
        <v>268</v>
      </c>
      <c r="C70" s="246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46"/>
      <c r="S70" s="271" t="n">
        <v>624</v>
      </c>
      <c r="T70" s="248" t="n">
        <v>1</v>
      </c>
      <c r="U70" s="249" t="n">
        <v>13</v>
      </c>
      <c r="V70" s="250" t="n">
        <v>244</v>
      </c>
      <c r="W70" s="251" t="n">
        <v>0</v>
      </c>
      <c r="X70" s="252" t="n">
        <v>0</v>
      </c>
      <c r="Y70" s="253" t="n">
        <v>-1</v>
      </c>
      <c r="Z70" s="254"/>
      <c r="AA70" s="255" t="n">
        <v>35000</v>
      </c>
      <c r="AB70" s="277" t="n">
        <f aca="false">AB71</f>
        <v>0</v>
      </c>
      <c r="AC70" s="277" t="n">
        <f aca="false">AC71</f>
        <v>0</v>
      </c>
      <c r="AD70" s="277" t="n">
        <f aca="false">AD71</f>
        <v>0</v>
      </c>
      <c r="AE70" s="277" t="n">
        <f aca="false">AE71</f>
        <v>0</v>
      </c>
      <c r="AF70" s="279" t="e">
        <f aca="false">AE70/AB70*100</f>
        <v>#DIV/0!</v>
      </c>
    </row>
    <row r="71" customFormat="false" ht="27.75" hidden="true" customHeight="true" outlineLevel="0" collapsed="false">
      <c r="A71" s="273"/>
      <c r="B71" s="312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4" t="s">
        <v>269</v>
      </c>
      <c r="S71" s="271" t="n">
        <v>624</v>
      </c>
      <c r="T71" s="248" t="n">
        <v>1</v>
      </c>
      <c r="U71" s="249" t="n">
        <v>13</v>
      </c>
      <c r="V71" s="250" t="n">
        <v>244</v>
      </c>
      <c r="W71" s="251" t="n">
        <v>1</v>
      </c>
      <c r="X71" s="252" t="n">
        <v>20010</v>
      </c>
      <c r="Y71" s="253"/>
      <c r="Z71" s="254"/>
      <c r="AA71" s="255"/>
      <c r="AB71" s="277" t="n">
        <f aca="false">AB72</f>
        <v>0</v>
      </c>
      <c r="AC71" s="277" t="n">
        <f aca="false">AC72</f>
        <v>0</v>
      </c>
      <c r="AD71" s="277" t="n">
        <f aca="false">AD72</f>
        <v>0</v>
      </c>
      <c r="AE71" s="277" t="n">
        <f aca="false">AE72</f>
        <v>0</v>
      </c>
      <c r="AF71" s="279"/>
    </row>
    <row r="72" customFormat="false" ht="32.25" hidden="true" customHeight="true" outlineLevel="0" collapsed="false">
      <c r="A72" s="273"/>
      <c r="B72" s="280" t="s">
        <v>253</v>
      </c>
      <c r="C72" s="280"/>
      <c r="D72" s="280"/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  <c r="P72" s="280"/>
      <c r="Q72" s="280"/>
      <c r="R72" s="280"/>
      <c r="S72" s="281" t="n">
        <v>624</v>
      </c>
      <c r="T72" s="282" t="n">
        <v>1</v>
      </c>
      <c r="U72" s="283" t="n">
        <v>13</v>
      </c>
      <c r="V72" s="284" t="n">
        <v>244</v>
      </c>
      <c r="W72" s="285" t="n">
        <v>1</v>
      </c>
      <c r="X72" s="286" t="n">
        <v>20010</v>
      </c>
      <c r="Y72" s="287" t="n">
        <v>244</v>
      </c>
      <c r="Z72" s="288"/>
      <c r="AA72" s="289" t="n">
        <v>175538.5</v>
      </c>
      <c r="AB72" s="290"/>
      <c r="AC72" s="290"/>
      <c r="AD72" s="290" t="n">
        <v>0</v>
      </c>
      <c r="AE72" s="290" t="n">
        <v>0</v>
      </c>
      <c r="AF72" s="291" t="e">
        <f aca="false">AE72/AB72*100</f>
        <v>#DIV/0!</v>
      </c>
    </row>
    <row r="73" customFormat="false" ht="50.25" hidden="false" customHeight="true" outlineLevel="0" collapsed="false">
      <c r="A73" s="273"/>
      <c r="B73" s="312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14" t="s">
        <v>270</v>
      </c>
      <c r="S73" s="271" t="n">
        <v>624</v>
      </c>
      <c r="T73" s="248" t="n">
        <v>1</v>
      </c>
      <c r="U73" s="249" t="n">
        <v>13</v>
      </c>
      <c r="V73" s="250" t="n">
        <v>245</v>
      </c>
      <c r="W73" s="251" t="n">
        <v>0</v>
      </c>
      <c r="X73" s="252" t="n">
        <v>0</v>
      </c>
      <c r="Y73" s="253"/>
      <c r="Z73" s="254"/>
      <c r="AA73" s="255"/>
      <c r="AB73" s="277" t="n">
        <f aca="false">AB74</f>
        <v>24</v>
      </c>
      <c r="AC73" s="277" t="n">
        <f aca="false">AC74</f>
        <v>24</v>
      </c>
      <c r="AD73" s="277" t="n">
        <f aca="false">AD74</f>
        <v>0</v>
      </c>
      <c r="AE73" s="277" t="n">
        <f aca="false">AE74</f>
        <v>10</v>
      </c>
      <c r="AF73" s="279" t="n">
        <f aca="false">AE73/AB73*100</f>
        <v>41.6666666666667</v>
      </c>
    </row>
    <row r="74" customFormat="false" ht="21.75" hidden="false" customHeight="true" outlineLevel="0" collapsed="false">
      <c r="A74" s="273"/>
      <c r="B74" s="246" t="s">
        <v>271</v>
      </c>
      <c r="C74" s="246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6"/>
      <c r="P74" s="246"/>
      <c r="Q74" s="246"/>
      <c r="R74" s="246"/>
      <c r="S74" s="271" t="n">
        <v>624</v>
      </c>
      <c r="T74" s="248" t="n">
        <v>1</v>
      </c>
      <c r="U74" s="249" t="n">
        <v>13</v>
      </c>
      <c r="V74" s="250" t="n">
        <v>245</v>
      </c>
      <c r="W74" s="251" t="n">
        <v>1</v>
      </c>
      <c r="X74" s="252" t="n">
        <v>20030</v>
      </c>
      <c r="Y74" s="253"/>
      <c r="Z74" s="254"/>
      <c r="AA74" s="255" t="n">
        <v>35000</v>
      </c>
      <c r="AB74" s="277" t="n">
        <f aca="false">AB75</f>
        <v>24</v>
      </c>
      <c r="AC74" s="277" t="n">
        <f aca="false">AC75</f>
        <v>24</v>
      </c>
      <c r="AD74" s="277" t="n">
        <f aca="false">AD75</f>
        <v>0</v>
      </c>
      <c r="AE74" s="277" t="n">
        <f aca="false">AE75</f>
        <v>10</v>
      </c>
      <c r="AF74" s="279" t="n">
        <f aca="false">AE74/AB74*100</f>
        <v>41.6666666666667</v>
      </c>
    </row>
    <row r="75" customFormat="false" ht="32.25" hidden="false" customHeight="true" outlineLevel="0" collapsed="false">
      <c r="A75" s="273"/>
      <c r="B75" s="280" t="s">
        <v>253</v>
      </c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  <c r="P75" s="280"/>
      <c r="Q75" s="280"/>
      <c r="R75" s="280"/>
      <c r="S75" s="281" t="n">
        <v>624</v>
      </c>
      <c r="T75" s="282" t="n">
        <v>1</v>
      </c>
      <c r="U75" s="283" t="n">
        <v>13</v>
      </c>
      <c r="V75" s="284" t="n">
        <v>245</v>
      </c>
      <c r="W75" s="285" t="n">
        <v>1</v>
      </c>
      <c r="X75" s="286" t="n">
        <v>20030</v>
      </c>
      <c r="Y75" s="287" t="n">
        <v>244</v>
      </c>
      <c r="Z75" s="288"/>
      <c r="AA75" s="289" t="n">
        <v>175538.5</v>
      </c>
      <c r="AB75" s="290" t="n">
        <v>24</v>
      </c>
      <c r="AC75" s="290" t="n">
        <v>24</v>
      </c>
      <c r="AD75" s="290" t="n">
        <v>0</v>
      </c>
      <c r="AE75" s="290" t="n">
        <v>10</v>
      </c>
      <c r="AF75" s="291" t="n">
        <f aca="false">AE75/AB75*100</f>
        <v>41.6666666666667</v>
      </c>
    </row>
    <row r="76" customFormat="false" ht="38.25" hidden="true" customHeight="true" outlineLevel="0" collapsed="false">
      <c r="A76" s="273"/>
      <c r="B76" s="292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76" t="s">
        <v>272</v>
      </c>
      <c r="S76" s="271" t="n">
        <v>624</v>
      </c>
      <c r="T76" s="248" t="n">
        <v>1</v>
      </c>
      <c r="U76" s="249" t="n">
        <v>13</v>
      </c>
      <c r="V76" s="250" t="n">
        <v>245</v>
      </c>
      <c r="W76" s="251" t="n">
        <v>1</v>
      </c>
      <c r="X76" s="252" t="n">
        <v>4</v>
      </c>
      <c r="Y76" s="253"/>
      <c r="Z76" s="254"/>
      <c r="AA76" s="255"/>
      <c r="AB76" s="256" t="n">
        <v>0</v>
      </c>
      <c r="AC76" s="256" t="n">
        <v>0</v>
      </c>
      <c r="AD76" s="256" t="n">
        <f aca="false">AD77</f>
        <v>0</v>
      </c>
      <c r="AE76" s="256" t="n">
        <f aca="false">AE77</f>
        <v>0</v>
      </c>
      <c r="AF76" s="291" t="e">
        <f aca="false">AE76/AB76*100</f>
        <v>#DIV/0!</v>
      </c>
    </row>
    <row r="77" customFormat="false" ht="32.25" hidden="true" customHeight="true" outlineLevel="0" collapsed="false">
      <c r="A77" s="273"/>
      <c r="B77" s="292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305" t="s">
        <v>253</v>
      </c>
      <c r="S77" s="281" t="n">
        <v>624</v>
      </c>
      <c r="T77" s="282" t="n">
        <v>1</v>
      </c>
      <c r="U77" s="283" t="n">
        <v>13</v>
      </c>
      <c r="V77" s="284" t="n">
        <v>245</v>
      </c>
      <c r="W77" s="285" t="n">
        <v>1</v>
      </c>
      <c r="X77" s="286" t="n">
        <v>4</v>
      </c>
      <c r="Y77" s="287" t="n">
        <v>244</v>
      </c>
      <c r="Z77" s="288"/>
      <c r="AA77" s="289"/>
      <c r="AB77" s="290" t="n">
        <v>27</v>
      </c>
      <c r="AC77" s="290" t="n">
        <v>27</v>
      </c>
      <c r="AD77" s="290" t="n">
        <v>0</v>
      </c>
      <c r="AE77" s="290" t="n">
        <v>0</v>
      </c>
      <c r="AF77" s="291" t="n">
        <f aca="false">AE77/AB77*100</f>
        <v>0</v>
      </c>
    </row>
    <row r="78" customFormat="false" ht="63" hidden="true" customHeight="true" outlineLevel="0" collapsed="false">
      <c r="A78" s="273"/>
      <c r="B78" s="292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314" t="s">
        <v>273</v>
      </c>
      <c r="S78" s="271" t="n">
        <v>624</v>
      </c>
      <c r="T78" s="248" t="n">
        <v>1</v>
      </c>
      <c r="U78" s="249" t="n">
        <v>13</v>
      </c>
      <c r="V78" s="250" t="n">
        <v>246</v>
      </c>
      <c r="W78" s="251"/>
      <c r="X78" s="252"/>
      <c r="Y78" s="253"/>
      <c r="Z78" s="254"/>
      <c r="AA78" s="255"/>
      <c r="AB78" s="256" t="n">
        <f aca="false">AB79</f>
        <v>0</v>
      </c>
      <c r="AC78" s="256" t="n">
        <f aca="false">AC79</f>
        <v>0</v>
      </c>
      <c r="AD78" s="256" t="n">
        <f aca="false">AD79</f>
        <v>0</v>
      </c>
      <c r="AE78" s="256" t="n">
        <f aca="false">AE79</f>
        <v>0</v>
      </c>
      <c r="AF78" s="291" t="e">
        <f aca="false">AE78/AB78*100</f>
        <v>#DIV/0!</v>
      </c>
    </row>
    <row r="79" customFormat="false" ht="33.75" hidden="true" customHeight="true" outlineLevel="0" collapsed="false">
      <c r="A79" s="273"/>
      <c r="B79" s="292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314" t="s">
        <v>274</v>
      </c>
      <c r="S79" s="271" t="n">
        <v>624</v>
      </c>
      <c r="T79" s="248" t="n">
        <v>1</v>
      </c>
      <c r="U79" s="249" t="n">
        <v>13</v>
      </c>
      <c r="V79" s="250" t="n">
        <v>246</v>
      </c>
      <c r="W79" s="251" t="n">
        <v>1</v>
      </c>
      <c r="X79" s="252" t="n">
        <v>1</v>
      </c>
      <c r="Y79" s="253"/>
      <c r="Z79" s="254"/>
      <c r="AA79" s="255"/>
      <c r="AB79" s="256" t="n">
        <v>0</v>
      </c>
      <c r="AC79" s="256" t="n">
        <f aca="false">AC80</f>
        <v>0</v>
      </c>
      <c r="AD79" s="256" t="n">
        <f aca="false">AD80</f>
        <v>0</v>
      </c>
      <c r="AE79" s="256" t="n">
        <v>0</v>
      </c>
      <c r="AF79" s="291" t="e">
        <f aca="false">AE79/AB79*100</f>
        <v>#DIV/0!</v>
      </c>
    </row>
    <row r="80" customFormat="false" ht="23.25" hidden="true" customHeight="true" outlineLevel="0" collapsed="false">
      <c r="A80" s="273"/>
      <c r="B80" s="292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4" t="s">
        <v>274</v>
      </c>
      <c r="S80" s="281" t="n">
        <v>624</v>
      </c>
      <c r="T80" s="282" t="n">
        <v>1</v>
      </c>
      <c r="U80" s="283" t="n">
        <v>13</v>
      </c>
      <c r="V80" s="284" t="n">
        <v>246</v>
      </c>
      <c r="W80" s="285" t="n">
        <v>1</v>
      </c>
      <c r="X80" s="286" t="n">
        <v>1</v>
      </c>
      <c r="Y80" s="287" t="n">
        <v>244</v>
      </c>
      <c r="Z80" s="288"/>
      <c r="AA80" s="289"/>
      <c r="AB80" s="290" t="n">
        <v>0</v>
      </c>
      <c r="AC80" s="290" t="n">
        <v>0</v>
      </c>
      <c r="AD80" s="290" t="n">
        <v>0</v>
      </c>
      <c r="AE80" s="290" t="n">
        <v>0</v>
      </c>
      <c r="AF80" s="291" t="e">
        <f aca="false">AE80/AB80*100</f>
        <v>#DIV/0!</v>
      </c>
    </row>
    <row r="81" customFormat="false" ht="29.25" hidden="true" customHeight="true" outlineLevel="0" collapsed="false">
      <c r="A81" s="273"/>
      <c r="B81" s="292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314"/>
      <c r="S81" s="271"/>
      <c r="T81" s="248"/>
      <c r="U81" s="249"/>
      <c r="V81" s="250"/>
      <c r="W81" s="251"/>
      <c r="X81" s="252"/>
      <c r="Y81" s="253"/>
      <c r="Z81" s="254"/>
      <c r="AA81" s="255"/>
      <c r="AB81" s="256"/>
      <c r="AC81" s="256"/>
      <c r="AD81" s="256"/>
      <c r="AE81" s="256"/>
      <c r="AF81" s="291" t="e">
        <f aca="false">AE81/AB81*100</f>
        <v>#DIV/0!</v>
      </c>
    </row>
    <row r="82" customFormat="false" ht="32.25" hidden="true" customHeight="true" outlineLevel="0" collapsed="false">
      <c r="A82" s="273"/>
      <c r="B82" s="292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314"/>
      <c r="S82" s="271"/>
      <c r="T82" s="248"/>
      <c r="U82" s="249"/>
      <c r="V82" s="250"/>
      <c r="W82" s="251"/>
      <c r="X82" s="252"/>
      <c r="Y82" s="253"/>
      <c r="Z82" s="254"/>
      <c r="AA82" s="255"/>
      <c r="AB82" s="256"/>
      <c r="AC82" s="256"/>
      <c r="AD82" s="256"/>
      <c r="AE82" s="256"/>
      <c r="AF82" s="291" t="e">
        <f aca="false">AE82/AB82*100</f>
        <v>#DIV/0!</v>
      </c>
    </row>
    <row r="83" customFormat="false" ht="32.25" hidden="true" customHeight="true" outlineLevel="0" collapsed="false">
      <c r="A83" s="273"/>
      <c r="B83" s="292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314"/>
      <c r="S83" s="271"/>
      <c r="T83" s="248"/>
      <c r="U83" s="249"/>
      <c r="V83" s="250"/>
      <c r="W83" s="251"/>
      <c r="X83" s="252"/>
      <c r="Y83" s="253"/>
      <c r="Z83" s="254"/>
      <c r="AA83" s="255"/>
      <c r="AB83" s="256"/>
      <c r="AC83" s="256"/>
      <c r="AD83" s="256"/>
      <c r="AE83" s="256"/>
      <c r="AF83" s="291" t="e">
        <f aca="false">AE83/AB83*100</f>
        <v>#DIV/0!</v>
      </c>
    </row>
    <row r="84" s="317" customFormat="true" ht="52.5" hidden="false" customHeight="true" outlineLevel="0" collapsed="false">
      <c r="A84" s="315"/>
      <c r="B84" s="316" t="s">
        <v>242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296" t="n">
        <v>624</v>
      </c>
      <c r="T84" s="297" t="n">
        <v>1</v>
      </c>
      <c r="U84" s="298" t="n">
        <v>13</v>
      </c>
      <c r="V84" s="299" t="n">
        <v>247</v>
      </c>
      <c r="W84" s="300" t="n">
        <v>0</v>
      </c>
      <c r="X84" s="301" t="n">
        <v>0</v>
      </c>
      <c r="Y84" s="302" t="n">
        <v>-1</v>
      </c>
      <c r="Z84" s="303"/>
      <c r="AA84" s="304" t="n">
        <v>175538.5</v>
      </c>
      <c r="AB84" s="277" t="n">
        <f aca="false">AB88+AB96+AB101+AB110</f>
        <v>6667.531</v>
      </c>
      <c r="AC84" s="277" t="n">
        <f aca="false">AC88+AC96+AC101+AC110</f>
        <v>6667.556</v>
      </c>
      <c r="AD84" s="277" t="n">
        <f aca="false">AD88+AD96+AD101+AD110</f>
        <v>0</v>
      </c>
      <c r="AE84" s="277" t="n">
        <f aca="false">AE88+AE96+AE101+AE110</f>
        <v>3585.018</v>
      </c>
      <c r="AF84" s="279" t="n">
        <f aca="false">AE84/AB84*100</f>
        <v>53.7682989400424</v>
      </c>
    </row>
    <row r="85" customFormat="false" ht="94.5" hidden="true" customHeight="true" outlineLevel="0" collapsed="false">
      <c r="A85" s="273"/>
      <c r="B85" s="292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4" t="s">
        <v>275</v>
      </c>
      <c r="S85" s="281" t="n">
        <v>624</v>
      </c>
      <c r="T85" s="282" t="n">
        <v>1</v>
      </c>
      <c r="U85" s="283" t="n">
        <v>13</v>
      </c>
      <c r="V85" s="284" t="n">
        <v>247</v>
      </c>
      <c r="W85" s="285" t="n">
        <v>1</v>
      </c>
      <c r="X85" s="286" t="n">
        <v>2</v>
      </c>
      <c r="Y85" s="287" t="n">
        <v>831</v>
      </c>
      <c r="Z85" s="288"/>
      <c r="AA85" s="289"/>
      <c r="AB85" s="290" t="n">
        <v>0</v>
      </c>
      <c r="AC85" s="290" t="n">
        <v>0</v>
      </c>
      <c r="AD85" s="290" t="n">
        <v>0</v>
      </c>
      <c r="AE85" s="290" t="n">
        <v>0</v>
      </c>
      <c r="AF85" s="291" t="e">
        <f aca="false">AE85/AB85*100</f>
        <v>#DIV/0!</v>
      </c>
    </row>
    <row r="86" customFormat="false" ht="31.5" hidden="true" customHeight="true" outlineLevel="0" collapsed="false">
      <c r="A86" s="273"/>
      <c r="B86" s="292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4" t="s">
        <v>249</v>
      </c>
      <c r="S86" s="281" t="n">
        <v>624</v>
      </c>
      <c r="T86" s="282" t="n">
        <v>1</v>
      </c>
      <c r="U86" s="283" t="n">
        <v>13</v>
      </c>
      <c r="V86" s="284" t="n">
        <v>247</v>
      </c>
      <c r="W86" s="285" t="n">
        <v>1</v>
      </c>
      <c r="X86" s="286" t="n">
        <v>2</v>
      </c>
      <c r="Y86" s="287" t="n">
        <v>851</v>
      </c>
      <c r="Z86" s="288"/>
      <c r="AA86" s="289"/>
      <c r="AB86" s="290" t="n">
        <v>0</v>
      </c>
      <c r="AC86" s="290" t="n">
        <v>0</v>
      </c>
      <c r="AD86" s="290" t="n">
        <v>0</v>
      </c>
      <c r="AE86" s="290" t="n">
        <v>0</v>
      </c>
      <c r="AF86" s="291" t="e">
        <f aca="false">AE86/AB86*100</f>
        <v>#DIV/0!</v>
      </c>
    </row>
    <row r="87" customFormat="false" ht="31.5" hidden="true" customHeight="true" outlineLevel="0" collapsed="false">
      <c r="A87" s="273"/>
      <c r="B87" s="292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4" t="s">
        <v>276</v>
      </c>
      <c r="S87" s="281" t="n">
        <v>624</v>
      </c>
      <c r="T87" s="282" t="n">
        <v>1</v>
      </c>
      <c r="U87" s="283" t="n">
        <v>13</v>
      </c>
      <c r="V87" s="284" t="n">
        <v>247</v>
      </c>
      <c r="W87" s="285" t="n">
        <v>1</v>
      </c>
      <c r="X87" s="286" t="n">
        <v>2</v>
      </c>
      <c r="Y87" s="287" t="n">
        <v>852</v>
      </c>
      <c r="Z87" s="288"/>
      <c r="AA87" s="289"/>
      <c r="AB87" s="290" t="n">
        <v>0</v>
      </c>
      <c r="AC87" s="290" t="n">
        <v>0</v>
      </c>
      <c r="AD87" s="290" t="n">
        <v>0</v>
      </c>
      <c r="AE87" s="290" t="n">
        <v>2.8</v>
      </c>
      <c r="AF87" s="291" t="e">
        <f aca="false">AE87/AB87*100</f>
        <v>#DIV/0!</v>
      </c>
    </row>
    <row r="88" customFormat="false" ht="24.75" hidden="false" customHeight="true" outlineLevel="0" collapsed="false">
      <c r="A88" s="273"/>
      <c r="B88" s="246" t="s">
        <v>277</v>
      </c>
      <c r="C88" s="246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6"/>
      <c r="Q88" s="246"/>
      <c r="R88" s="246"/>
      <c r="S88" s="271" t="n">
        <v>624</v>
      </c>
      <c r="T88" s="248" t="n">
        <v>1</v>
      </c>
      <c r="U88" s="249" t="n">
        <v>13</v>
      </c>
      <c r="V88" s="250" t="n">
        <v>247</v>
      </c>
      <c r="W88" s="251" t="n">
        <v>1</v>
      </c>
      <c r="X88" s="252" t="n">
        <v>10030</v>
      </c>
      <c r="Y88" s="253"/>
      <c r="Z88" s="254"/>
      <c r="AA88" s="255"/>
      <c r="AB88" s="277" t="n">
        <f aca="false">AB89+AB90+AB91+AB92</f>
        <v>2101.442</v>
      </c>
      <c r="AC88" s="277" t="n">
        <f aca="false">AC89+AC90+AC91+AC92</f>
        <v>2101.467</v>
      </c>
      <c r="AD88" s="277" t="n">
        <f aca="false">AD89+AD90+AD91+AD92</f>
        <v>0</v>
      </c>
      <c r="AE88" s="277" t="n">
        <f aca="false">AE89+AE90+AE91+AE92</f>
        <v>1323.912</v>
      </c>
      <c r="AF88" s="279" t="n">
        <f aca="false">AE88/AB88*100</f>
        <v>63.0001684557556</v>
      </c>
    </row>
    <row r="89" customFormat="false" ht="17.25" hidden="false" customHeight="true" outlineLevel="0" collapsed="false">
      <c r="A89" s="273"/>
      <c r="B89" s="280" t="s">
        <v>278</v>
      </c>
      <c r="C89" s="280"/>
      <c r="D89" s="280"/>
      <c r="E89" s="280"/>
      <c r="F89" s="280"/>
      <c r="G89" s="280"/>
      <c r="H89" s="280"/>
      <c r="I89" s="280"/>
      <c r="J89" s="280"/>
      <c r="K89" s="280"/>
      <c r="L89" s="280"/>
      <c r="M89" s="280"/>
      <c r="N89" s="280"/>
      <c r="O89" s="280"/>
      <c r="P89" s="280"/>
      <c r="Q89" s="280"/>
      <c r="R89" s="280"/>
      <c r="S89" s="281" t="n">
        <v>624</v>
      </c>
      <c r="T89" s="282" t="n">
        <v>1</v>
      </c>
      <c r="U89" s="283" t="n">
        <v>13</v>
      </c>
      <c r="V89" s="284" t="n">
        <v>247</v>
      </c>
      <c r="W89" s="285" t="n">
        <v>1</v>
      </c>
      <c r="X89" s="286" t="n">
        <v>10030</v>
      </c>
      <c r="Y89" s="287" t="n">
        <v>111</v>
      </c>
      <c r="Z89" s="288"/>
      <c r="AA89" s="289"/>
      <c r="AB89" s="290" t="n">
        <v>902.038</v>
      </c>
      <c r="AC89" s="290" t="n">
        <v>902.038</v>
      </c>
      <c r="AD89" s="290" t="n">
        <v>0</v>
      </c>
      <c r="AE89" s="290" t="n">
        <v>653.369</v>
      </c>
      <c r="AF89" s="291" t="n">
        <f aca="false">AE89/AB89*100</f>
        <v>72.4325361015833</v>
      </c>
    </row>
    <row r="90" customFormat="false" ht="34.5" hidden="false" customHeight="true" outlineLevel="0" collapsed="false">
      <c r="A90" s="273"/>
      <c r="B90" s="292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293"/>
      <c r="Q90" s="293"/>
      <c r="R90" s="294" t="s">
        <v>279</v>
      </c>
      <c r="S90" s="281" t="n">
        <v>624</v>
      </c>
      <c r="T90" s="282" t="n">
        <v>1</v>
      </c>
      <c r="U90" s="283" t="n">
        <v>13</v>
      </c>
      <c r="V90" s="284" t="n">
        <v>247</v>
      </c>
      <c r="W90" s="285" t="n">
        <v>1</v>
      </c>
      <c r="X90" s="286" t="n">
        <v>10030</v>
      </c>
      <c r="Y90" s="287" t="n">
        <v>119</v>
      </c>
      <c r="Z90" s="288"/>
      <c r="AA90" s="289"/>
      <c r="AB90" s="290" t="n">
        <v>384.379</v>
      </c>
      <c r="AC90" s="290" t="n">
        <v>384.379</v>
      </c>
      <c r="AD90" s="290" t="n">
        <v>0</v>
      </c>
      <c r="AE90" s="290" t="n">
        <v>173.143</v>
      </c>
      <c r="AF90" s="291" t="n">
        <f aca="false">AE90/AB90*100</f>
        <v>45.044864573767</v>
      </c>
    </row>
    <row r="91" customFormat="false" ht="30.75" hidden="true" customHeight="true" outlineLevel="0" collapsed="false">
      <c r="A91" s="273"/>
      <c r="B91" s="292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4" t="s">
        <v>247</v>
      </c>
      <c r="S91" s="281" t="n">
        <v>624</v>
      </c>
      <c r="T91" s="282" t="n">
        <v>1</v>
      </c>
      <c r="U91" s="283" t="n">
        <v>13</v>
      </c>
      <c r="V91" s="284" t="n">
        <v>247</v>
      </c>
      <c r="W91" s="285" t="n">
        <v>1</v>
      </c>
      <c r="X91" s="286" t="n">
        <v>10030</v>
      </c>
      <c r="Y91" s="287" t="n">
        <v>242</v>
      </c>
      <c r="Z91" s="288"/>
      <c r="AA91" s="289"/>
      <c r="AB91" s="290"/>
      <c r="AC91" s="290"/>
      <c r="AD91" s="290" t="n">
        <v>0</v>
      </c>
      <c r="AE91" s="290"/>
      <c r="AF91" s="291" t="e">
        <f aca="false">AE91/AB91*100</f>
        <v>#DIV/0!</v>
      </c>
    </row>
    <row r="92" customFormat="false" ht="21.75" hidden="false" customHeight="true" outlineLevel="0" collapsed="false">
      <c r="A92" s="273"/>
      <c r="B92" s="280" t="s">
        <v>253</v>
      </c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1" t="n">
        <v>624</v>
      </c>
      <c r="T92" s="282" t="n">
        <v>1</v>
      </c>
      <c r="U92" s="283" t="n">
        <v>13</v>
      </c>
      <c r="V92" s="284" t="n">
        <v>247</v>
      </c>
      <c r="W92" s="285" t="n">
        <v>1</v>
      </c>
      <c r="X92" s="286" t="n">
        <v>10030</v>
      </c>
      <c r="Y92" s="287" t="n">
        <v>244</v>
      </c>
      <c r="Z92" s="288"/>
      <c r="AA92" s="289"/>
      <c r="AB92" s="290" t="n">
        <v>815.025</v>
      </c>
      <c r="AC92" s="290" t="n">
        <v>815.05</v>
      </c>
      <c r="AD92" s="290" t="n">
        <v>0</v>
      </c>
      <c r="AE92" s="290" t="n">
        <v>497.4</v>
      </c>
      <c r="AF92" s="291" t="n">
        <f aca="false">AE92/AB92*100</f>
        <v>61.0288027974602</v>
      </c>
    </row>
    <row r="93" customFormat="false" ht="21.75" hidden="true" customHeight="true" outlineLevel="0" collapsed="false">
      <c r="A93" s="273"/>
      <c r="B93" s="280" t="s">
        <v>276</v>
      </c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P93" s="280"/>
      <c r="Q93" s="280"/>
      <c r="R93" s="280"/>
      <c r="S93" s="281" t="n">
        <v>624</v>
      </c>
      <c r="T93" s="282" t="n">
        <v>1</v>
      </c>
      <c r="U93" s="283" t="n">
        <v>13</v>
      </c>
      <c r="V93" s="284" t="n">
        <v>247</v>
      </c>
      <c r="W93" s="285" t="n">
        <v>1</v>
      </c>
      <c r="X93" s="286" t="n">
        <v>3</v>
      </c>
      <c r="Y93" s="287" t="n">
        <v>852</v>
      </c>
      <c r="Z93" s="288"/>
      <c r="AA93" s="289"/>
      <c r="AB93" s="290" t="n">
        <v>0</v>
      </c>
      <c r="AC93" s="290" t="n">
        <v>0</v>
      </c>
      <c r="AD93" s="290" t="n">
        <v>0</v>
      </c>
      <c r="AE93" s="290" t="n">
        <v>0</v>
      </c>
      <c r="AF93" s="291" t="e">
        <f aca="false">AE93/AB93*100</f>
        <v>#DIV/0!</v>
      </c>
    </row>
    <row r="94" customFormat="false" ht="21.75" hidden="true" customHeight="true" outlineLevel="0" collapsed="false">
      <c r="A94" s="273"/>
      <c r="B94" s="246" t="s">
        <v>266</v>
      </c>
      <c r="C94" s="246"/>
      <c r="D94" s="246"/>
      <c r="E94" s="246"/>
      <c r="F94" s="246"/>
      <c r="G94" s="246"/>
      <c r="H94" s="246"/>
      <c r="I94" s="246"/>
      <c r="J94" s="246"/>
      <c r="K94" s="246"/>
      <c r="L94" s="246"/>
      <c r="M94" s="246"/>
      <c r="N94" s="246"/>
      <c r="O94" s="246"/>
      <c r="P94" s="246"/>
      <c r="Q94" s="246"/>
      <c r="R94" s="246"/>
      <c r="S94" s="271" t="n">
        <v>624</v>
      </c>
      <c r="T94" s="248" t="n">
        <v>1</v>
      </c>
      <c r="U94" s="249" t="n">
        <v>13</v>
      </c>
      <c r="V94" s="250" t="n">
        <v>247</v>
      </c>
      <c r="W94" s="251" t="n">
        <v>1</v>
      </c>
      <c r="X94" s="252" t="n">
        <v>5</v>
      </c>
      <c r="Y94" s="253"/>
      <c r="Z94" s="254"/>
      <c r="AA94" s="255"/>
      <c r="AB94" s="277" t="n">
        <f aca="false">AB95</f>
        <v>0</v>
      </c>
      <c r="AC94" s="277" t="n">
        <f aca="false">AC95</f>
        <v>0</v>
      </c>
      <c r="AD94" s="277" t="n">
        <f aca="false">AD95</f>
        <v>0</v>
      </c>
      <c r="AE94" s="277" t="n">
        <f aca="false">AE95</f>
        <v>0</v>
      </c>
      <c r="AF94" s="291" t="e">
        <f aca="false">AE94/AB94*100</f>
        <v>#DIV/0!</v>
      </c>
    </row>
    <row r="95" customFormat="false" ht="23.25" hidden="true" customHeight="true" outlineLevel="0" collapsed="false">
      <c r="A95" s="273"/>
      <c r="B95" s="280" t="s">
        <v>253</v>
      </c>
      <c r="C95" s="280"/>
      <c r="D95" s="280"/>
      <c r="E95" s="280"/>
      <c r="F95" s="280"/>
      <c r="G95" s="280"/>
      <c r="H95" s="280"/>
      <c r="I95" s="280"/>
      <c r="J95" s="280"/>
      <c r="K95" s="280"/>
      <c r="L95" s="280"/>
      <c r="M95" s="280"/>
      <c r="N95" s="280"/>
      <c r="O95" s="280"/>
      <c r="P95" s="280"/>
      <c r="Q95" s="280"/>
      <c r="R95" s="280"/>
      <c r="S95" s="281" t="n">
        <v>624</v>
      </c>
      <c r="T95" s="282" t="n">
        <v>1</v>
      </c>
      <c r="U95" s="283" t="n">
        <v>13</v>
      </c>
      <c r="V95" s="284" t="n">
        <v>247</v>
      </c>
      <c r="W95" s="285" t="n">
        <v>1</v>
      </c>
      <c r="X95" s="286" t="n">
        <v>5</v>
      </c>
      <c r="Y95" s="287" t="n">
        <v>244</v>
      </c>
      <c r="Z95" s="288"/>
      <c r="AA95" s="289"/>
      <c r="AB95" s="290" t="n">
        <v>0</v>
      </c>
      <c r="AC95" s="290" t="n">
        <v>0</v>
      </c>
      <c r="AD95" s="290" t="n">
        <v>0</v>
      </c>
      <c r="AE95" s="290" t="n">
        <v>0</v>
      </c>
      <c r="AF95" s="291" t="e">
        <f aca="false">AE95/AB95*100</f>
        <v>#DIV/0!</v>
      </c>
    </row>
    <row r="96" s="317" customFormat="true" ht="27.75" hidden="false" customHeight="true" outlineLevel="0" collapsed="false">
      <c r="A96" s="315"/>
      <c r="B96" s="316" t="s">
        <v>280</v>
      </c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296" t="n">
        <v>624</v>
      </c>
      <c r="T96" s="297" t="n">
        <v>1</v>
      </c>
      <c r="U96" s="298" t="n">
        <v>13</v>
      </c>
      <c r="V96" s="299" t="n">
        <v>247</v>
      </c>
      <c r="W96" s="300" t="n">
        <v>1</v>
      </c>
      <c r="X96" s="301" t="n">
        <v>20020</v>
      </c>
      <c r="Y96" s="302"/>
      <c r="Z96" s="303"/>
      <c r="AA96" s="304" t="n">
        <v>100</v>
      </c>
      <c r="AB96" s="277" t="n">
        <f aca="false">AB97+AB98+AB99+AB100</f>
        <v>22.3</v>
      </c>
      <c r="AC96" s="277" t="n">
        <f aca="false">AC97+AC98+AC99+AC100</f>
        <v>22.3</v>
      </c>
      <c r="AD96" s="277" t="n">
        <f aca="false">AD97+AD98+AD99+AD100</f>
        <v>0</v>
      </c>
      <c r="AE96" s="277" t="n">
        <f aca="false">AE97+AE98+AE99+AE100</f>
        <v>19.255</v>
      </c>
      <c r="AF96" s="278" t="n">
        <f aca="false">AE96/AB96*100</f>
        <v>86.3452914798206</v>
      </c>
    </row>
    <row r="97" s="317" customFormat="true" ht="27.75" hidden="false" customHeight="true" outlineLevel="0" collapsed="false">
      <c r="A97" s="315"/>
      <c r="B97" s="292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4" t="s">
        <v>247</v>
      </c>
      <c r="S97" s="281" t="n">
        <v>624</v>
      </c>
      <c r="T97" s="282" t="n">
        <v>1</v>
      </c>
      <c r="U97" s="283" t="n">
        <v>13</v>
      </c>
      <c r="V97" s="284" t="n">
        <v>247</v>
      </c>
      <c r="W97" s="285" t="n">
        <v>1</v>
      </c>
      <c r="X97" s="286" t="n">
        <v>20020</v>
      </c>
      <c r="Y97" s="287" t="n">
        <v>242</v>
      </c>
      <c r="Z97" s="288"/>
      <c r="AA97" s="289"/>
      <c r="AB97" s="290" t="n">
        <v>12.5</v>
      </c>
      <c r="AC97" s="290" t="n">
        <v>12.5</v>
      </c>
      <c r="AD97" s="290" t="n">
        <v>0</v>
      </c>
      <c r="AE97" s="290" t="n">
        <v>12.5</v>
      </c>
      <c r="AF97" s="318" t="n">
        <f aca="false">AE97/AB97*100</f>
        <v>100</v>
      </c>
    </row>
    <row r="98" s="317" customFormat="true" ht="21.75" hidden="false" customHeight="true" outlineLevel="0" collapsed="false">
      <c r="A98" s="315"/>
      <c r="B98" s="280" t="s">
        <v>253</v>
      </c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1" t="n">
        <v>624</v>
      </c>
      <c r="T98" s="282" t="n">
        <v>1</v>
      </c>
      <c r="U98" s="283" t="n">
        <v>13</v>
      </c>
      <c r="V98" s="284" t="n">
        <v>247</v>
      </c>
      <c r="W98" s="285" t="n">
        <v>1</v>
      </c>
      <c r="X98" s="286" t="n">
        <v>20020</v>
      </c>
      <c r="Y98" s="287" t="n">
        <v>244</v>
      </c>
      <c r="Z98" s="288"/>
      <c r="AA98" s="289" t="n">
        <v>175438.5</v>
      </c>
      <c r="AB98" s="290" t="n">
        <v>4</v>
      </c>
      <c r="AC98" s="290" t="n">
        <v>4</v>
      </c>
      <c r="AD98" s="290" t="n">
        <v>0</v>
      </c>
      <c r="AE98" s="290" t="n">
        <v>1.062</v>
      </c>
      <c r="AF98" s="291" t="n">
        <f aca="false">AE98/AB98*100</f>
        <v>26.55</v>
      </c>
    </row>
    <row r="99" s="317" customFormat="true" ht="34.5" hidden="false" customHeight="true" outlineLevel="0" collapsed="false">
      <c r="A99" s="315"/>
      <c r="B99" s="319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0"/>
      <c r="P99" s="320"/>
      <c r="Q99" s="320"/>
      <c r="R99" s="294" t="s">
        <v>249</v>
      </c>
      <c r="S99" s="281" t="n">
        <v>624</v>
      </c>
      <c r="T99" s="282" t="n">
        <v>1</v>
      </c>
      <c r="U99" s="283" t="n">
        <v>13</v>
      </c>
      <c r="V99" s="284" t="n">
        <v>247</v>
      </c>
      <c r="W99" s="285" t="n">
        <v>1</v>
      </c>
      <c r="X99" s="286" t="n">
        <v>20020</v>
      </c>
      <c r="Y99" s="287" t="n">
        <v>851</v>
      </c>
      <c r="Z99" s="288"/>
      <c r="AA99" s="289"/>
      <c r="AB99" s="290" t="n">
        <v>0.8</v>
      </c>
      <c r="AC99" s="290" t="n">
        <v>0.8</v>
      </c>
      <c r="AD99" s="290" t="n">
        <v>0</v>
      </c>
      <c r="AE99" s="290" t="n">
        <v>0.693</v>
      </c>
      <c r="AF99" s="291" t="n">
        <f aca="false">AE99/AB99*100</f>
        <v>86.625</v>
      </c>
    </row>
    <row r="100" s="317" customFormat="true" ht="21.75" hidden="false" customHeight="true" outlineLevel="0" collapsed="false">
      <c r="A100" s="315"/>
      <c r="B100" s="319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  <c r="N100" s="320"/>
      <c r="O100" s="320"/>
      <c r="P100" s="320"/>
      <c r="Q100" s="320"/>
      <c r="R100" s="294" t="s">
        <v>281</v>
      </c>
      <c r="S100" s="281" t="n">
        <v>624</v>
      </c>
      <c r="T100" s="282" t="n">
        <v>1</v>
      </c>
      <c r="U100" s="283" t="n">
        <v>13</v>
      </c>
      <c r="V100" s="284" t="n">
        <v>247</v>
      </c>
      <c r="W100" s="285" t="n">
        <v>1</v>
      </c>
      <c r="X100" s="286" t="n">
        <v>20020</v>
      </c>
      <c r="Y100" s="287" t="n">
        <v>852</v>
      </c>
      <c r="Z100" s="288"/>
      <c r="AA100" s="289"/>
      <c r="AB100" s="290" t="n">
        <v>5</v>
      </c>
      <c r="AC100" s="290" t="n">
        <v>5</v>
      </c>
      <c r="AD100" s="290" t="n">
        <v>0</v>
      </c>
      <c r="AE100" s="290" t="n">
        <v>5</v>
      </c>
      <c r="AF100" s="291" t="n">
        <f aca="false">AE100/AB100*100</f>
        <v>100</v>
      </c>
    </row>
    <row r="101" customFormat="false" ht="36" hidden="false" customHeight="true" outlineLevel="0" collapsed="false">
      <c r="A101" s="273"/>
      <c r="B101" s="292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5" t="s">
        <v>277</v>
      </c>
      <c r="S101" s="296" t="n">
        <v>624</v>
      </c>
      <c r="T101" s="297" t="n">
        <v>1</v>
      </c>
      <c r="U101" s="298" t="n">
        <v>13</v>
      </c>
      <c r="V101" s="299" t="n">
        <v>247</v>
      </c>
      <c r="W101" s="300" t="n">
        <v>1</v>
      </c>
      <c r="X101" s="301" t="n">
        <v>20030</v>
      </c>
      <c r="Y101" s="302"/>
      <c r="Z101" s="303"/>
      <c r="AA101" s="304"/>
      <c r="AB101" s="277" t="n">
        <f aca="false">AB102+AB103+AB104+AB105+AB106+AB108+AB107+AB109</f>
        <v>4540.789</v>
      </c>
      <c r="AC101" s="277" t="n">
        <f aca="false">AC102+AC103+AC104+AC105+AC106+AC108+AC107+AC109</f>
        <v>4540.789</v>
      </c>
      <c r="AD101" s="277" t="n">
        <f aca="false">AD102+AD103+AD104+AD105+AD106+AD108+AD107+AD109</f>
        <v>0</v>
      </c>
      <c r="AE101" s="277" t="n">
        <f aca="false">AE102+AE103+AE104+AE105+AE106+AE108+AE107+AE109</f>
        <v>2241.851</v>
      </c>
      <c r="AF101" s="279" t="n">
        <f aca="false">AE101/AB101*100</f>
        <v>49.3713977901197</v>
      </c>
    </row>
    <row r="102" customFormat="false" ht="23.25" hidden="false" customHeight="true" outlineLevel="0" collapsed="false">
      <c r="A102" s="273"/>
      <c r="B102" s="292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4" t="s">
        <v>278</v>
      </c>
      <c r="S102" s="281" t="n">
        <v>624</v>
      </c>
      <c r="T102" s="282" t="n">
        <v>1</v>
      </c>
      <c r="U102" s="283" t="n">
        <v>13</v>
      </c>
      <c r="V102" s="284" t="n">
        <v>247</v>
      </c>
      <c r="W102" s="285" t="n">
        <v>1</v>
      </c>
      <c r="X102" s="286" t="n">
        <v>20030</v>
      </c>
      <c r="Y102" s="287" t="n">
        <v>111</v>
      </c>
      <c r="Z102" s="288"/>
      <c r="AA102" s="289"/>
      <c r="AB102" s="290" t="n">
        <v>1571.404</v>
      </c>
      <c r="AC102" s="290" t="n">
        <v>1571.404</v>
      </c>
      <c r="AD102" s="290" t="n">
        <v>0</v>
      </c>
      <c r="AE102" s="290" t="n">
        <v>1001.135</v>
      </c>
      <c r="AF102" s="291" t="n">
        <f aca="false">AE102/AB102*100</f>
        <v>63.7095870953619</v>
      </c>
    </row>
    <row r="103" customFormat="false" ht="23.25" hidden="false" customHeight="true" outlineLevel="0" collapsed="false">
      <c r="A103" s="273"/>
      <c r="B103" s="292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  <c r="Q103" s="293"/>
      <c r="R103" s="294" t="s">
        <v>282</v>
      </c>
      <c r="S103" s="281" t="n">
        <v>624</v>
      </c>
      <c r="T103" s="282" t="n">
        <v>1</v>
      </c>
      <c r="U103" s="283" t="n">
        <v>13</v>
      </c>
      <c r="V103" s="284" t="n">
        <v>247</v>
      </c>
      <c r="W103" s="285" t="n">
        <v>1</v>
      </c>
      <c r="X103" s="286" t="n">
        <v>20030</v>
      </c>
      <c r="Y103" s="287" t="n">
        <v>112</v>
      </c>
      <c r="Z103" s="288"/>
      <c r="AA103" s="289"/>
      <c r="AB103" s="290" t="n">
        <v>1.3</v>
      </c>
      <c r="AC103" s="290" t="n">
        <v>1.3</v>
      </c>
      <c r="AD103" s="290" t="n">
        <v>0</v>
      </c>
      <c r="AE103" s="290" t="n">
        <v>0.92</v>
      </c>
      <c r="AF103" s="291" t="n">
        <f aca="false">AE103/AB103*100</f>
        <v>70.7692307692308</v>
      </c>
    </row>
    <row r="104" customFormat="false" ht="37.5" hidden="false" customHeight="true" outlineLevel="0" collapsed="false">
      <c r="A104" s="273"/>
      <c r="B104" s="292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4" t="s">
        <v>279</v>
      </c>
      <c r="S104" s="281" t="n">
        <v>624</v>
      </c>
      <c r="T104" s="282" t="n">
        <v>1</v>
      </c>
      <c r="U104" s="283" t="n">
        <v>13</v>
      </c>
      <c r="V104" s="284" t="n">
        <v>247</v>
      </c>
      <c r="W104" s="285" t="n">
        <v>1</v>
      </c>
      <c r="X104" s="286" t="n">
        <v>20030</v>
      </c>
      <c r="Y104" s="287" t="n">
        <v>119</v>
      </c>
      <c r="Z104" s="288"/>
      <c r="AA104" s="289"/>
      <c r="AB104" s="290" t="n">
        <v>614.437</v>
      </c>
      <c r="AC104" s="290" t="n">
        <v>614.437</v>
      </c>
      <c r="AD104" s="290" t="n">
        <v>0</v>
      </c>
      <c r="AE104" s="290" t="n">
        <v>302.893</v>
      </c>
      <c r="AF104" s="291" t="n">
        <f aca="false">AE104/AB104*100</f>
        <v>49.296022212204</v>
      </c>
    </row>
    <row r="105" customFormat="false" ht="32.25" hidden="false" customHeight="true" outlineLevel="0" collapsed="false">
      <c r="A105" s="273"/>
      <c r="B105" s="292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4" t="s">
        <v>247</v>
      </c>
      <c r="S105" s="281" t="n">
        <v>624</v>
      </c>
      <c r="T105" s="282" t="n">
        <v>1</v>
      </c>
      <c r="U105" s="283" t="n">
        <v>13</v>
      </c>
      <c r="V105" s="284" t="n">
        <v>247</v>
      </c>
      <c r="W105" s="285" t="n">
        <v>1</v>
      </c>
      <c r="X105" s="286" t="n">
        <v>20030</v>
      </c>
      <c r="Y105" s="287" t="n">
        <v>242</v>
      </c>
      <c r="Z105" s="288"/>
      <c r="AA105" s="289"/>
      <c r="AB105" s="290" t="n">
        <v>426.115</v>
      </c>
      <c r="AC105" s="290" t="n">
        <v>426.115</v>
      </c>
      <c r="AD105" s="290" t="n">
        <v>0</v>
      </c>
      <c r="AE105" s="290" t="n">
        <v>236.612</v>
      </c>
      <c r="AF105" s="291" t="n">
        <f aca="false">AE105/AB105*100</f>
        <v>55.5277331236873</v>
      </c>
    </row>
    <row r="106" customFormat="false" ht="32.25" hidden="false" customHeight="true" outlineLevel="0" collapsed="false">
      <c r="A106" s="273"/>
      <c r="B106" s="292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4" t="s">
        <v>253</v>
      </c>
      <c r="S106" s="281" t="n">
        <v>624</v>
      </c>
      <c r="T106" s="282" t="n">
        <v>1</v>
      </c>
      <c r="U106" s="283" t="n">
        <v>13</v>
      </c>
      <c r="V106" s="284" t="n">
        <v>247</v>
      </c>
      <c r="W106" s="285" t="n">
        <v>1</v>
      </c>
      <c r="X106" s="286" t="n">
        <v>20030</v>
      </c>
      <c r="Y106" s="287" t="n">
        <v>244</v>
      </c>
      <c r="Z106" s="288"/>
      <c r="AA106" s="289"/>
      <c r="AB106" s="290" t="n">
        <v>1921.263</v>
      </c>
      <c r="AC106" s="290" t="n">
        <v>1921.263</v>
      </c>
      <c r="AD106" s="290" t="n">
        <v>0</v>
      </c>
      <c r="AE106" s="290" t="n">
        <v>695.157</v>
      </c>
      <c r="AF106" s="291" t="n">
        <f aca="false">AE106/AB106*100</f>
        <v>36.1822925856585</v>
      </c>
    </row>
    <row r="107" customFormat="false" ht="32.25" hidden="false" customHeight="true" outlineLevel="0" collapsed="false">
      <c r="A107" s="273"/>
      <c r="B107" s="292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4" t="s">
        <v>249</v>
      </c>
      <c r="S107" s="281" t="n">
        <v>624</v>
      </c>
      <c r="T107" s="282" t="n">
        <v>1</v>
      </c>
      <c r="U107" s="283" t="n">
        <v>13</v>
      </c>
      <c r="V107" s="284" t="n">
        <v>247</v>
      </c>
      <c r="W107" s="285" t="n">
        <v>1</v>
      </c>
      <c r="X107" s="286" t="n">
        <v>20030</v>
      </c>
      <c r="Y107" s="287" t="n">
        <v>851</v>
      </c>
      <c r="Z107" s="288"/>
      <c r="AA107" s="289"/>
      <c r="AB107" s="290" t="n">
        <v>1.6</v>
      </c>
      <c r="AC107" s="290" t="n">
        <v>1.6</v>
      </c>
      <c r="AD107" s="290" t="n">
        <v>0</v>
      </c>
      <c r="AE107" s="290" t="n">
        <v>1.38</v>
      </c>
      <c r="AF107" s="291" t="n">
        <f aca="false">AE107/AB107*100</f>
        <v>86.25</v>
      </c>
    </row>
    <row r="108" customFormat="false" ht="21" hidden="false" customHeight="true" outlineLevel="0" collapsed="false">
      <c r="A108" s="273"/>
      <c r="B108" s="292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4" t="s">
        <v>281</v>
      </c>
      <c r="S108" s="281" t="n">
        <v>624</v>
      </c>
      <c r="T108" s="282" t="n">
        <v>1</v>
      </c>
      <c r="U108" s="283" t="n">
        <v>13</v>
      </c>
      <c r="V108" s="284" t="n">
        <v>247</v>
      </c>
      <c r="W108" s="285" t="n">
        <v>1</v>
      </c>
      <c r="X108" s="286" t="n">
        <v>20030</v>
      </c>
      <c r="Y108" s="287" t="n">
        <v>852</v>
      </c>
      <c r="Z108" s="288"/>
      <c r="AA108" s="289"/>
      <c r="AB108" s="290" t="n">
        <v>3.86</v>
      </c>
      <c r="AC108" s="290" t="n">
        <v>3.86</v>
      </c>
      <c r="AD108" s="290" t="n">
        <v>0</v>
      </c>
      <c r="AE108" s="290" t="n">
        <v>3.31</v>
      </c>
      <c r="AF108" s="291" t="n">
        <f aca="false">AE108/AB108*100</f>
        <v>85.7512953367876</v>
      </c>
    </row>
    <row r="109" customFormat="false" ht="21" hidden="false" customHeight="true" outlineLevel="0" collapsed="false">
      <c r="A109" s="273"/>
      <c r="B109" s="292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4" t="s">
        <v>254</v>
      </c>
      <c r="S109" s="281" t="n">
        <v>624</v>
      </c>
      <c r="T109" s="282" t="n">
        <v>1</v>
      </c>
      <c r="U109" s="283" t="n">
        <v>13</v>
      </c>
      <c r="V109" s="284" t="n">
        <v>247</v>
      </c>
      <c r="W109" s="285" t="n">
        <v>1</v>
      </c>
      <c r="X109" s="286" t="n">
        <v>20030</v>
      </c>
      <c r="Y109" s="287" t="n">
        <v>853</v>
      </c>
      <c r="Z109" s="288"/>
      <c r="AA109" s="289"/>
      <c r="AB109" s="290" t="n">
        <v>0.81</v>
      </c>
      <c r="AC109" s="290" t="n">
        <v>0.81</v>
      </c>
      <c r="AD109" s="290" t="n">
        <v>0</v>
      </c>
      <c r="AE109" s="290" t="n">
        <v>0.444</v>
      </c>
      <c r="AF109" s="291" t="n">
        <f aca="false">AE109/AB109*100</f>
        <v>54.8148148148148</v>
      </c>
    </row>
    <row r="110" s="317" customFormat="true" ht="28.5" hidden="false" customHeight="true" outlineLevel="0" collapsed="false">
      <c r="A110" s="315"/>
      <c r="B110" s="316" t="s">
        <v>283</v>
      </c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296" t="n">
        <v>624</v>
      </c>
      <c r="T110" s="297" t="n">
        <v>1</v>
      </c>
      <c r="U110" s="298" t="n">
        <v>13</v>
      </c>
      <c r="V110" s="299" t="n">
        <v>247</v>
      </c>
      <c r="W110" s="300" t="n">
        <v>1</v>
      </c>
      <c r="X110" s="301" t="n">
        <v>20080</v>
      </c>
      <c r="Y110" s="302"/>
      <c r="Z110" s="303"/>
      <c r="AA110" s="304" t="n">
        <v>175438.5</v>
      </c>
      <c r="AB110" s="277" t="n">
        <f aca="false">AB111</f>
        <v>3</v>
      </c>
      <c r="AC110" s="277" t="n">
        <f aca="false">AC111</f>
        <v>3</v>
      </c>
      <c r="AD110" s="277" t="n">
        <f aca="false">AD111</f>
        <v>0</v>
      </c>
      <c r="AE110" s="277" t="n">
        <f aca="false">AE111</f>
        <v>0</v>
      </c>
      <c r="AF110" s="279" t="n">
        <f aca="false">AE110/AB110*100</f>
        <v>0</v>
      </c>
    </row>
    <row r="111" s="317" customFormat="true" ht="29.25" hidden="false" customHeight="true" outlineLevel="0" collapsed="false">
      <c r="A111" s="315"/>
      <c r="B111" s="280" t="s">
        <v>253</v>
      </c>
      <c r="C111" s="280"/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1" t="n">
        <v>624</v>
      </c>
      <c r="T111" s="282" t="n">
        <v>1</v>
      </c>
      <c r="U111" s="283" t="n">
        <v>13</v>
      </c>
      <c r="V111" s="284" t="n">
        <v>247</v>
      </c>
      <c r="W111" s="285" t="n">
        <v>1</v>
      </c>
      <c r="X111" s="286" t="n">
        <v>20080</v>
      </c>
      <c r="Y111" s="287" t="n">
        <v>244</v>
      </c>
      <c r="Z111" s="288"/>
      <c r="AA111" s="289" t="n">
        <v>175438.5</v>
      </c>
      <c r="AB111" s="290" t="n">
        <v>3</v>
      </c>
      <c r="AC111" s="290" t="n">
        <v>3</v>
      </c>
      <c r="AD111" s="290" t="n">
        <v>0</v>
      </c>
      <c r="AE111" s="290" t="n">
        <v>0</v>
      </c>
      <c r="AF111" s="291" t="n">
        <f aca="false">AE111/AB111*100</f>
        <v>0</v>
      </c>
    </row>
    <row r="112" s="317" customFormat="true" ht="56.25" hidden="false" customHeight="true" outlineLevel="0" collapsed="false">
      <c r="A112" s="315"/>
      <c r="B112" s="292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321" t="s">
        <v>284</v>
      </c>
      <c r="S112" s="296" t="n">
        <v>624</v>
      </c>
      <c r="T112" s="297" t="n">
        <v>1</v>
      </c>
      <c r="U112" s="298" t="n">
        <v>13</v>
      </c>
      <c r="V112" s="299" t="n">
        <v>249</v>
      </c>
      <c r="W112" s="300" t="n">
        <v>0</v>
      </c>
      <c r="X112" s="322" t="s">
        <v>285</v>
      </c>
      <c r="Y112" s="323" t="s">
        <v>24</v>
      </c>
      <c r="Z112" s="324"/>
      <c r="AA112" s="325"/>
      <c r="AB112" s="326" t="n">
        <f aca="false">AB113</f>
        <v>10</v>
      </c>
      <c r="AC112" s="326" t="n">
        <f aca="false">AC113</f>
        <v>10</v>
      </c>
      <c r="AD112" s="326" t="n">
        <f aca="false">AD113</f>
        <v>0</v>
      </c>
      <c r="AE112" s="326" t="n">
        <f aca="false">AE113</f>
        <v>0</v>
      </c>
      <c r="AF112" s="327" t="n">
        <f aca="false">AF113</f>
        <v>0</v>
      </c>
    </row>
    <row r="113" s="317" customFormat="true" ht="42" hidden="false" customHeight="true" outlineLevel="0" collapsed="false">
      <c r="A113" s="315"/>
      <c r="B113" s="292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  <c r="R113" s="321" t="s">
        <v>286</v>
      </c>
      <c r="S113" s="296" t="n">
        <v>624</v>
      </c>
      <c r="T113" s="297" t="n">
        <v>1</v>
      </c>
      <c r="U113" s="298" t="n">
        <v>13</v>
      </c>
      <c r="V113" s="299" t="n">
        <v>249</v>
      </c>
      <c r="W113" s="300" t="n">
        <v>1</v>
      </c>
      <c r="X113" s="322" t="s">
        <v>285</v>
      </c>
      <c r="Y113" s="323" t="s">
        <v>24</v>
      </c>
      <c r="Z113" s="324"/>
      <c r="AA113" s="325"/>
      <c r="AB113" s="326" t="n">
        <f aca="false">AB115+AB117</f>
        <v>10</v>
      </c>
      <c r="AC113" s="326" t="n">
        <f aca="false">AC115+AC117</f>
        <v>10</v>
      </c>
      <c r="AD113" s="326" t="n">
        <f aca="false">AD115+AD117</f>
        <v>0</v>
      </c>
      <c r="AE113" s="326" t="n">
        <f aca="false">AE115+AE117</f>
        <v>0</v>
      </c>
      <c r="AF113" s="327" t="n">
        <f aca="false">AE113/AB113*100</f>
        <v>0</v>
      </c>
    </row>
    <row r="114" s="317" customFormat="true" ht="29.25" hidden="false" customHeight="true" outlineLevel="0" collapsed="false">
      <c r="A114" s="315"/>
      <c r="B114" s="292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321" t="s">
        <v>287</v>
      </c>
      <c r="S114" s="296" t="n">
        <v>624</v>
      </c>
      <c r="T114" s="297" t="n">
        <v>1</v>
      </c>
      <c r="U114" s="298" t="n">
        <v>13</v>
      </c>
      <c r="V114" s="299" t="n">
        <v>249</v>
      </c>
      <c r="W114" s="300" t="n">
        <v>1</v>
      </c>
      <c r="X114" s="322" t="s">
        <v>288</v>
      </c>
      <c r="Y114" s="323"/>
      <c r="Z114" s="324"/>
      <c r="AA114" s="325"/>
      <c r="AB114" s="326" t="n">
        <v>5</v>
      </c>
      <c r="AC114" s="326" t="n">
        <v>5</v>
      </c>
      <c r="AD114" s="326" t="n">
        <v>5</v>
      </c>
      <c r="AE114" s="326" t="n">
        <v>5</v>
      </c>
      <c r="AF114" s="327" t="n">
        <f aca="false">AF115</f>
        <v>0</v>
      </c>
    </row>
    <row r="115" s="317" customFormat="true" ht="29.25" hidden="false" customHeight="true" outlineLevel="0" collapsed="false">
      <c r="A115" s="315"/>
      <c r="B115" s="292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  <c r="M115" s="293"/>
      <c r="N115" s="293"/>
      <c r="O115" s="293"/>
      <c r="P115" s="293"/>
      <c r="Q115" s="293"/>
      <c r="R115" s="294" t="s">
        <v>253</v>
      </c>
      <c r="S115" s="281" t="n">
        <v>624</v>
      </c>
      <c r="T115" s="282" t="n">
        <v>1</v>
      </c>
      <c r="U115" s="283" t="n">
        <v>13</v>
      </c>
      <c r="V115" s="284" t="n">
        <v>249</v>
      </c>
      <c r="W115" s="285" t="n">
        <v>1</v>
      </c>
      <c r="X115" s="328" t="s">
        <v>288</v>
      </c>
      <c r="Y115" s="329" t="s">
        <v>289</v>
      </c>
      <c r="Z115" s="330"/>
      <c r="AA115" s="331"/>
      <c r="AB115" s="332" t="n">
        <v>5</v>
      </c>
      <c r="AC115" s="332" t="n">
        <v>5</v>
      </c>
      <c r="AD115" s="332" t="s">
        <v>290</v>
      </c>
      <c r="AE115" s="332" t="s">
        <v>290</v>
      </c>
      <c r="AF115" s="333" t="n">
        <f aca="false">AE115/AB115*100</f>
        <v>0</v>
      </c>
    </row>
    <row r="116" s="317" customFormat="true" ht="29.25" hidden="false" customHeight="true" outlineLevel="0" collapsed="false">
      <c r="A116" s="315"/>
      <c r="B116" s="292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  <c r="O116" s="293"/>
      <c r="P116" s="293"/>
      <c r="Q116" s="293"/>
      <c r="R116" s="321" t="s">
        <v>291</v>
      </c>
      <c r="S116" s="296" t="n">
        <v>624</v>
      </c>
      <c r="T116" s="297" t="n">
        <v>1</v>
      </c>
      <c r="U116" s="298" t="n">
        <v>13</v>
      </c>
      <c r="V116" s="299" t="n">
        <v>249</v>
      </c>
      <c r="W116" s="300" t="n">
        <v>1</v>
      </c>
      <c r="X116" s="322" t="s">
        <v>292</v>
      </c>
      <c r="Y116" s="323"/>
      <c r="Z116" s="324"/>
      <c r="AA116" s="325"/>
      <c r="AB116" s="326" t="n">
        <f aca="false">AB117</f>
        <v>5</v>
      </c>
      <c r="AC116" s="326" t="n">
        <f aca="false">AC117</f>
        <v>5</v>
      </c>
      <c r="AD116" s="326" t="n">
        <f aca="false">AD117</f>
        <v>0</v>
      </c>
      <c r="AE116" s="326" t="n">
        <f aca="false">AE117</f>
        <v>0</v>
      </c>
      <c r="AF116" s="334" t="n">
        <f aca="false">AF117</f>
        <v>0</v>
      </c>
    </row>
    <row r="117" s="317" customFormat="true" ht="29.25" hidden="false" customHeight="true" outlineLevel="0" collapsed="false">
      <c r="A117" s="315"/>
      <c r="B117" s="292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  <c r="R117" s="294" t="s">
        <v>253</v>
      </c>
      <c r="S117" s="281" t="n">
        <v>624</v>
      </c>
      <c r="T117" s="282" t="n">
        <v>1</v>
      </c>
      <c r="U117" s="283" t="n">
        <v>13</v>
      </c>
      <c r="V117" s="284" t="n">
        <v>249</v>
      </c>
      <c r="W117" s="285" t="n">
        <v>1</v>
      </c>
      <c r="X117" s="328" t="s">
        <v>292</v>
      </c>
      <c r="Y117" s="329" t="s">
        <v>289</v>
      </c>
      <c r="Z117" s="330"/>
      <c r="AA117" s="331"/>
      <c r="AB117" s="332" t="n">
        <v>5</v>
      </c>
      <c r="AC117" s="332" t="n">
        <v>5</v>
      </c>
      <c r="AD117" s="332" t="n">
        <v>0</v>
      </c>
      <c r="AE117" s="332" t="n">
        <v>0</v>
      </c>
      <c r="AF117" s="335" t="n">
        <f aca="false">AE117/AB117*100</f>
        <v>0</v>
      </c>
    </row>
    <row r="118" s="349" customFormat="true" ht="21.75" hidden="false" customHeight="true" outlineLevel="0" collapsed="false">
      <c r="A118" s="336"/>
      <c r="B118" s="337" t="s">
        <v>293</v>
      </c>
      <c r="C118" s="337"/>
      <c r="D118" s="337"/>
      <c r="E118" s="337"/>
      <c r="F118" s="337"/>
      <c r="G118" s="337"/>
      <c r="H118" s="337"/>
      <c r="I118" s="337"/>
      <c r="J118" s="337"/>
      <c r="K118" s="337"/>
      <c r="L118" s="337"/>
      <c r="M118" s="337"/>
      <c r="N118" s="337"/>
      <c r="O118" s="337"/>
      <c r="P118" s="337"/>
      <c r="Q118" s="337"/>
      <c r="R118" s="337"/>
      <c r="S118" s="338" t="n">
        <v>624</v>
      </c>
      <c r="T118" s="339" t="n">
        <v>2</v>
      </c>
      <c r="U118" s="340" t="n">
        <v>0</v>
      </c>
      <c r="V118" s="341"/>
      <c r="W118" s="342"/>
      <c r="X118" s="343"/>
      <c r="Y118" s="344"/>
      <c r="Z118" s="345"/>
      <c r="AA118" s="346"/>
      <c r="AB118" s="347" t="n">
        <f aca="false">AB119</f>
        <v>76.066</v>
      </c>
      <c r="AC118" s="347" t="n">
        <f aca="false">AC119</f>
        <v>0</v>
      </c>
      <c r="AD118" s="347" t="n">
        <f aca="false">AD119</f>
        <v>76.066</v>
      </c>
      <c r="AE118" s="347" t="n">
        <f aca="false">AE119</f>
        <v>50.763</v>
      </c>
      <c r="AF118" s="348" t="n">
        <f aca="false">AE118/AB118*100</f>
        <v>66.7354665685063</v>
      </c>
    </row>
    <row r="119" customFormat="false" ht="21.75" hidden="false" customHeight="true" outlineLevel="0" collapsed="false">
      <c r="A119" s="273"/>
      <c r="B119" s="246" t="s">
        <v>294</v>
      </c>
      <c r="C119" s="246"/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71" t="n">
        <v>624</v>
      </c>
      <c r="T119" s="248" t="n">
        <v>2</v>
      </c>
      <c r="U119" s="249" t="n">
        <v>3</v>
      </c>
      <c r="V119" s="250"/>
      <c r="W119" s="251"/>
      <c r="X119" s="252"/>
      <c r="Y119" s="253"/>
      <c r="Z119" s="254"/>
      <c r="AA119" s="255"/>
      <c r="AB119" s="277" t="n">
        <f aca="false">AB120</f>
        <v>76.066</v>
      </c>
      <c r="AC119" s="277" t="n">
        <f aca="false">AC120</f>
        <v>0</v>
      </c>
      <c r="AD119" s="277" t="n">
        <f aca="false">AD120</f>
        <v>76.066</v>
      </c>
      <c r="AE119" s="277" t="n">
        <f aca="false">AE120</f>
        <v>50.763</v>
      </c>
      <c r="AF119" s="279" t="n">
        <f aca="false">AE119/AB119*100</f>
        <v>66.7354665685063</v>
      </c>
    </row>
    <row r="120" customFormat="false" ht="69.75" hidden="false" customHeight="true" outlineLevel="0" collapsed="false">
      <c r="A120" s="273"/>
      <c r="B120" s="246" t="s">
        <v>241</v>
      </c>
      <c r="C120" s="246"/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71" t="n">
        <v>624</v>
      </c>
      <c r="T120" s="248" t="n">
        <v>2</v>
      </c>
      <c r="U120" s="249" t="n">
        <v>3</v>
      </c>
      <c r="V120" s="250" t="n">
        <v>240</v>
      </c>
      <c r="W120" s="251" t="n">
        <v>0</v>
      </c>
      <c r="X120" s="252" t="n">
        <v>0</v>
      </c>
      <c r="Y120" s="253"/>
      <c r="Z120" s="254"/>
      <c r="AA120" s="255"/>
      <c r="AB120" s="277" t="n">
        <f aca="false">AB121</f>
        <v>76.066</v>
      </c>
      <c r="AC120" s="277" t="n">
        <f aca="false">AC121</f>
        <v>0</v>
      </c>
      <c r="AD120" s="277" t="n">
        <f aca="false">AD121</f>
        <v>76.066</v>
      </c>
      <c r="AE120" s="277" t="n">
        <f aca="false">AE121</f>
        <v>50.763</v>
      </c>
      <c r="AF120" s="279" t="n">
        <f aca="false">AE120/AB120*100</f>
        <v>66.7354665685063</v>
      </c>
    </row>
    <row r="121" customFormat="false" ht="57.75" hidden="false" customHeight="true" outlineLevel="0" collapsed="false">
      <c r="A121" s="273"/>
      <c r="B121" s="246" t="s">
        <v>242</v>
      </c>
      <c r="C121" s="246"/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71" t="n">
        <v>624</v>
      </c>
      <c r="T121" s="248" t="n">
        <v>2</v>
      </c>
      <c r="U121" s="249" t="n">
        <v>3</v>
      </c>
      <c r="V121" s="250" t="n">
        <v>247</v>
      </c>
      <c r="W121" s="251" t="n">
        <v>0</v>
      </c>
      <c r="X121" s="252" t="n">
        <v>0</v>
      </c>
      <c r="Y121" s="253"/>
      <c r="Z121" s="254"/>
      <c r="AA121" s="255"/>
      <c r="AB121" s="277" t="n">
        <f aca="false">AB122</f>
        <v>76.066</v>
      </c>
      <c r="AC121" s="277" t="n">
        <f aca="false">AC122</f>
        <v>0</v>
      </c>
      <c r="AD121" s="277" t="n">
        <f aca="false">AD122</f>
        <v>76.066</v>
      </c>
      <c r="AE121" s="277" t="n">
        <f aca="false">AE122</f>
        <v>50.763</v>
      </c>
      <c r="AF121" s="279" t="n">
        <f aca="false">AE121/AB121*100</f>
        <v>66.7354665685063</v>
      </c>
    </row>
    <row r="122" customFormat="false" ht="48.75" hidden="false" customHeight="true" outlineLevel="0" collapsed="false">
      <c r="A122" s="273"/>
      <c r="B122" s="246" t="s">
        <v>295</v>
      </c>
      <c r="C122" s="246"/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71" t="n">
        <v>624</v>
      </c>
      <c r="T122" s="248" t="n">
        <v>2</v>
      </c>
      <c r="U122" s="249" t="n">
        <v>3</v>
      </c>
      <c r="V122" s="250" t="n">
        <v>247</v>
      </c>
      <c r="W122" s="251" t="n">
        <v>1</v>
      </c>
      <c r="X122" s="252" t="n">
        <v>51182</v>
      </c>
      <c r="Y122" s="253"/>
      <c r="Z122" s="254"/>
      <c r="AA122" s="255"/>
      <c r="AB122" s="277" t="n">
        <f aca="false">AB123+AB124</f>
        <v>76.066</v>
      </c>
      <c r="AC122" s="277" t="n">
        <f aca="false">AC123+AC124</f>
        <v>0</v>
      </c>
      <c r="AD122" s="277" t="n">
        <f aca="false">AD123+AD124</f>
        <v>76.066</v>
      </c>
      <c r="AE122" s="277" t="n">
        <f aca="false">AE123+AE124</f>
        <v>50.763</v>
      </c>
      <c r="AF122" s="279" t="n">
        <f aca="false">AE122/AB122*100</f>
        <v>66.7354665685063</v>
      </c>
    </row>
    <row r="123" customFormat="false" ht="21.75" hidden="false" customHeight="true" outlineLevel="0" collapsed="false">
      <c r="A123" s="273"/>
      <c r="B123" s="280" t="s">
        <v>244</v>
      </c>
      <c r="C123" s="280"/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Q123" s="280"/>
      <c r="R123" s="280"/>
      <c r="S123" s="281" t="n">
        <v>624</v>
      </c>
      <c r="T123" s="282" t="n">
        <v>2</v>
      </c>
      <c r="U123" s="283" t="n">
        <v>3</v>
      </c>
      <c r="V123" s="284" t="n">
        <v>247</v>
      </c>
      <c r="W123" s="285" t="n">
        <v>1</v>
      </c>
      <c r="X123" s="286" t="n">
        <v>51182</v>
      </c>
      <c r="Y123" s="287" t="n">
        <v>121</v>
      </c>
      <c r="Z123" s="288"/>
      <c r="AA123" s="289"/>
      <c r="AB123" s="290" t="n">
        <v>60</v>
      </c>
      <c r="AC123" s="290"/>
      <c r="AD123" s="290" t="n">
        <v>60</v>
      </c>
      <c r="AE123" s="290" t="n">
        <v>38.552</v>
      </c>
      <c r="AF123" s="291" t="n">
        <f aca="false">AE123/AB123*100</f>
        <v>64.2533333333333</v>
      </c>
    </row>
    <row r="124" customFormat="false" ht="41.25" hidden="false" customHeight="true" outlineLevel="0" collapsed="false">
      <c r="A124" s="273"/>
      <c r="B124" s="292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  <c r="R124" s="294" t="s">
        <v>246</v>
      </c>
      <c r="S124" s="281" t="n">
        <v>624</v>
      </c>
      <c r="T124" s="282" t="n">
        <v>2</v>
      </c>
      <c r="U124" s="283" t="n">
        <v>3</v>
      </c>
      <c r="V124" s="284" t="n">
        <v>247</v>
      </c>
      <c r="W124" s="285" t="n">
        <v>1</v>
      </c>
      <c r="X124" s="286" t="n">
        <v>51182</v>
      </c>
      <c r="Y124" s="287" t="n">
        <v>129</v>
      </c>
      <c r="Z124" s="288"/>
      <c r="AA124" s="289"/>
      <c r="AB124" s="290" t="n">
        <v>16.066</v>
      </c>
      <c r="AC124" s="290"/>
      <c r="AD124" s="290" t="n">
        <v>16.066</v>
      </c>
      <c r="AE124" s="290" t="n">
        <v>12.211</v>
      </c>
      <c r="AF124" s="291" t="n">
        <f aca="false">AE124/AB124*100</f>
        <v>76.0052284327151</v>
      </c>
    </row>
    <row r="125" s="258" customFormat="true" ht="30" hidden="false" customHeight="true" outlineLevel="0" collapsed="false">
      <c r="A125" s="245"/>
      <c r="B125" s="259" t="s">
        <v>296</v>
      </c>
      <c r="C125" s="259"/>
      <c r="D125" s="259"/>
      <c r="E125" s="259"/>
      <c r="F125" s="259"/>
      <c r="G125" s="259"/>
      <c r="H125" s="259"/>
      <c r="I125" s="259"/>
      <c r="J125" s="259"/>
      <c r="K125" s="259"/>
      <c r="L125" s="259"/>
      <c r="M125" s="259"/>
      <c r="N125" s="259"/>
      <c r="O125" s="259"/>
      <c r="P125" s="259"/>
      <c r="Q125" s="259"/>
      <c r="R125" s="259"/>
      <c r="S125" s="260" t="n">
        <v>624</v>
      </c>
      <c r="T125" s="261" t="n">
        <v>3</v>
      </c>
      <c r="U125" s="262"/>
      <c r="V125" s="263"/>
      <c r="W125" s="264"/>
      <c r="X125" s="265"/>
      <c r="Y125" s="266"/>
      <c r="Z125" s="267"/>
      <c r="AA125" s="268"/>
      <c r="AB125" s="269" t="n">
        <f aca="false">AB126</f>
        <v>106.956</v>
      </c>
      <c r="AC125" s="269" t="n">
        <f aca="false">AC126</f>
        <v>106.956</v>
      </c>
      <c r="AD125" s="269" t="n">
        <f aca="false">AD126</f>
        <v>0</v>
      </c>
      <c r="AE125" s="269" t="n">
        <f aca="false">AE126</f>
        <v>44.596</v>
      </c>
      <c r="AF125" s="270" t="n">
        <f aca="false">AF126</f>
        <v>41.6956505478889</v>
      </c>
    </row>
    <row r="126" customFormat="false" ht="33.75" hidden="false" customHeight="true" outlineLevel="0" collapsed="false">
      <c r="A126" s="273"/>
      <c r="B126" s="246" t="s">
        <v>185</v>
      </c>
      <c r="C126" s="246"/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6"/>
      <c r="S126" s="271" t="n">
        <v>624</v>
      </c>
      <c r="T126" s="248" t="n">
        <v>3</v>
      </c>
      <c r="U126" s="249" t="n">
        <v>9</v>
      </c>
      <c r="V126" s="250"/>
      <c r="W126" s="251"/>
      <c r="X126" s="252"/>
      <c r="Y126" s="253"/>
      <c r="Z126" s="254"/>
      <c r="AA126" s="255"/>
      <c r="AB126" s="277" t="n">
        <f aca="false">AB127</f>
        <v>106.956</v>
      </c>
      <c r="AC126" s="277" t="n">
        <f aca="false">AC127</f>
        <v>106.956</v>
      </c>
      <c r="AD126" s="277" t="n">
        <f aca="false">AD127</f>
        <v>0</v>
      </c>
      <c r="AE126" s="277" t="n">
        <f aca="false">AE127</f>
        <v>44.596</v>
      </c>
      <c r="AF126" s="279" t="n">
        <f aca="false">AE126/AB126*100</f>
        <v>41.6956505478889</v>
      </c>
    </row>
    <row r="127" customFormat="false" ht="63.75" hidden="false" customHeight="true" outlineLevel="0" collapsed="false">
      <c r="A127" s="273"/>
      <c r="B127" s="246" t="s">
        <v>241</v>
      </c>
      <c r="C127" s="246"/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Q127" s="246"/>
      <c r="R127" s="246"/>
      <c r="S127" s="271" t="n">
        <v>624</v>
      </c>
      <c r="T127" s="248" t="n">
        <v>3</v>
      </c>
      <c r="U127" s="249" t="n">
        <v>9</v>
      </c>
      <c r="V127" s="250" t="n">
        <v>240</v>
      </c>
      <c r="W127" s="251" t="n">
        <v>0</v>
      </c>
      <c r="X127" s="252" t="n">
        <v>0</v>
      </c>
      <c r="Y127" s="253"/>
      <c r="Z127" s="254"/>
      <c r="AA127" s="255"/>
      <c r="AB127" s="277" t="n">
        <f aca="false">AB128+AB142</f>
        <v>106.956</v>
      </c>
      <c r="AC127" s="277" t="n">
        <f aca="false">AC128+AC142</f>
        <v>106.956</v>
      </c>
      <c r="AD127" s="277" t="n">
        <f aca="false">AD128+AD142</f>
        <v>0</v>
      </c>
      <c r="AE127" s="277" t="n">
        <f aca="false">AE128+AE142</f>
        <v>44.596</v>
      </c>
      <c r="AF127" s="279" t="n">
        <f aca="false">AE127/AB127*100</f>
        <v>41.6956505478889</v>
      </c>
    </row>
    <row r="128" customFormat="false" ht="55.5" hidden="false" customHeight="true" outlineLevel="0" collapsed="false">
      <c r="A128" s="273"/>
      <c r="B128" s="246" t="s">
        <v>297</v>
      </c>
      <c r="C128" s="246"/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Q128" s="246"/>
      <c r="R128" s="246"/>
      <c r="S128" s="271" t="n">
        <v>624</v>
      </c>
      <c r="T128" s="248" t="n">
        <v>3</v>
      </c>
      <c r="U128" s="249" t="n">
        <v>9</v>
      </c>
      <c r="V128" s="250" t="n">
        <v>242</v>
      </c>
      <c r="W128" s="251" t="n">
        <v>0</v>
      </c>
      <c r="X128" s="252" t="n">
        <v>0</v>
      </c>
      <c r="Y128" s="253"/>
      <c r="Z128" s="254"/>
      <c r="AA128" s="255"/>
      <c r="AB128" s="277" t="n">
        <f aca="false">AB129+AB131+AB133+AB135</f>
        <v>6.5</v>
      </c>
      <c r="AC128" s="277" t="n">
        <f aca="false">AC129+AC131+AC133+AC135</f>
        <v>6.5</v>
      </c>
      <c r="AD128" s="277" t="n">
        <f aca="false">AD129+AD131+AD133+AD135</f>
        <v>0</v>
      </c>
      <c r="AE128" s="277" t="n">
        <f aca="false">AE129+AE131+AE133+AE135</f>
        <v>0</v>
      </c>
      <c r="AF128" s="279" t="n">
        <f aca="false">AE128/AB128*100</f>
        <v>0</v>
      </c>
    </row>
    <row r="129" customFormat="false" ht="23.25" hidden="false" customHeight="true" outlineLevel="0" collapsed="false">
      <c r="A129" s="273"/>
      <c r="B129" s="246" t="s">
        <v>298</v>
      </c>
      <c r="C129" s="246"/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6"/>
      <c r="S129" s="271" t="n">
        <v>624</v>
      </c>
      <c r="T129" s="248" t="n">
        <v>3</v>
      </c>
      <c r="U129" s="249" t="n">
        <v>9</v>
      </c>
      <c r="V129" s="250" t="n">
        <v>242</v>
      </c>
      <c r="W129" s="251" t="n">
        <v>1</v>
      </c>
      <c r="X129" s="252" t="n">
        <v>20010</v>
      </c>
      <c r="Y129" s="253"/>
      <c r="Z129" s="254"/>
      <c r="AA129" s="255"/>
      <c r="AB129" s="277" t="n">
        <f aca="false">AB130</f>
        <v>1</v>
      </c>
      <c r="AC129" s="277" t="n">
        <f aca="false">AC130</f>
        <v>1</v>
      </c>
      <c r="AD129" s="277" t="n">
        <f aca="false">AD130</f>
        <v>0</v>
      </c>
      <c r="AE129" s="277" t="n">
        <f aca="false">AE130</f>
        <v>0</v>
      </c>
      <c r="AF129" s="279" t="n">
        <f aca="false">AE129/AB129*100</f>
        <v>0</v>
      </c>
    </row>
    <row r="130" customFormat="false" ht="28.5" hidden="false" customHeight="true" outlineLevel="0" collapsed="false">
      <c r="A130" s="273"/>
      <c r="B130" s="280" t="s">
        <v>253</v>
      </c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1" t="n">
        <v>624</v>
      </c>
      <c r="T130" s="282" t="n">
        <v>3</v>
      </c>
      <c r="U130" s="283" t="n">
        <v>9</v>
      </c>
      <c r="V130" s="284" t="n">
        <v>242</v>
      </c>
      <c r="W130" s="285" t="n">
        <v>1</v>
      </c>
      <c r="X130" s="286" t="n">
        <v>20010</v>
      </c>
      <c r="Y130" s="287" t="n">
        <v>244</v>
      </c>
      <c r="Z130" s="288"/>
      <c r="AA130" s="289"/>
      <c r="AB130" s="290" t="n">
        <v>1</v>
      </c>
      <c r="AC130" s="290" t="n">
        <v>1</v>
      </c>
      <c r="AD130" s="290"/>
      <c r="AE130" s="290" t="n">
        <v>0</v>
      </c>
      <c r="AF130" s="291" t="n">
        <f aca="false">AE130/AB130*100</f>
        <v>0</v>
      </c>
    </row>
    <row r="131" customFormat="false" ht="28.5" hidden="false" customHeight="true" outlineLevel="0" collapsed="false">
      <c r="A131" s="273"/>
      <c r="B131" s="292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293"/>
      <c r="O131" s="293"/>
      <c r="P131" s="293"/>
      <c r="Q131" s="293"/>
      <c r="R131" s="295" t="s">
        <v>299</v>
      </c>
      <c r="S131" s="296" t="n">
        <v>624</v>
      </c>
      <c r="T131" s="297" t="n">
        <v>3</v>
      </c>
      <c r="U131" s="298" t="n">
        <v>9</v>
      </c>
      <c r="V131" s="299" t="n">
        <v>242</v>
      </c>
      <c r="W131" s="300" t="n">
        <v>1</v>
      </c>
      <c r="X131" s="301" t="n">
        <v>20020</v>
      </c>
      <c r="Y131" s="302"/>
      <c r="Z131" s="303"/>
      <c r="AA131" s="304"/>
      <c r="AB131" s="277" t="n">
        <f aca="false">AB132</f>
        <v>5</v>
      </c>
      <c r="AC131" s="277" t="n">
        <f aca="false">AC132</f>
        <v>5</v>
      </c>
      <c r="AD131" s="277" t="n">
        <f aca="false">AD132</f>
        <v>0</v>
      </c>
      <c r="AE131" s="277" t="n">
        <f aca="false">AE132</f>
        <v>0</v>
      </c>
      <c r="AF131" s="279" t="n">
        <f aca="false">AE131/AB131*100</f>
        <v>0</v>
      </c>
    </row>
    <row r="132" customFormat="false" ht="28.5" hidden="false" customHeight="true" outlineLevel="0" collapsed="false">
      <c r="A132" s="273"/>
      <c r="B132" s="292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  <c r="N132" s="293"/>
      <c r="O132" s="293"/>
      <c r="P132" s="293"/>
      <c r="Q132" s="293"/>
      <c r="R132" s="294" t="s">
        <v>253</v>
      </c>
      <c r="S132" s="281" t="n">
        <v>624</v>
      </c>
      <c r="T132" s="282" t="n">
        <v>3</v>
      </c>
      <c r="U132" s="283" t="n">
        <v>9</v>
      </c>
      <c r="V132" s="284" t="n">
        <v>242</v>
      </c>
      <c r="W132" s="285" t="n">
        <v>1</v>
      </c>
      <c r="X132" s="286" t="n">
        <v>20020</v>
      </c>
      <c r="Y132" s="287" t="n">
        <v>244</v>
      </c>
      <c r="Z132" s="288"/>
      <c r="AA132" s="289"/>
      <c r="AB132" s="290" t="n">
        <v>5</v>
      </c>
      <c r="AC132" s="290" t="n">
        <v>5</v>
      </c>
      <c r="AD132" s="290" t="n">
        <v>0</v>
      </c>
      <c r="AE132" s="290" t="n">
        <v>0</v>
      </c>
      <c r="AF132" s="291" t="n">
        <f aca="false">AE132/AB132*100</f>
        <v>0</v>
      </c>
    </row>
    <row r="133" customFormat="false" ht="28.5" hidden="false" customHeight="true" outlineLevel="0" collapsed="false">
      <c r="A133" s="273"/>
      <c r="B133" s="292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  <c r="N133" s="293"/>
      <c r="O133" s="293"/>
      <c r="P133" s="293"/>
      <c r="Q133" s="293"/>
      <c r="R133" s="295" t="s">
        <v>300</v>
      </c>
      <c r="S133" s="296" t="n">
        <v>624</v>
      </c>
      <c r="T133" s="297" t="n">
        <v>3</v>
      </c>
      <c r="U133" s="298" t="n">
        <v>9</v>
      </c>
      <c r="V133" s="299" t="n">
        <v>242</v>
      </c>
      <c r="W133" s="300" t="n">
        <v>1</v>
      </c>
      <c r="X133" s="301" t="n">
        <v>20030</v>
      </c>
      <c r="Y133" s="302"/>
      <c r="Z133" s="303"/>
      <c r="AA133" s="304"/>
      <c r="AB133" s="277" t="n">
        <f aca="false">AB134</f>
        <v>0.5</v>
      </c>
      <c r="AC133" s="277" t="n">
        <f aca="false">AC134</f>
        <v>0.5</v>
      </c>
      <c r="AD133" s="277" t="n">
        <f aca="false">AD134</f>
        <v>0</v>
      </c>
      <c r="AE133" s="277" t="n">
        <f aca="false">AE134</f>
        <v>0</v>
      </c>
      <c r="AF133" s="279" t="n">
        <f aca="false">AE133/AB133*100</f>
        <v>0</v>
      </c>
    </row>
    <row r="134" customFormat="false" ht="28.5" hidden="false" customHeight="true" outlineLevel="0" collapsed="false">
      <c r="A134" s="273"/>
      <c r="B134" s="292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293"/>
      <c r="N134" s="293"/>
      <c r="O134" s="293"/>
      <c r="P134" s="293"/>
      <c r="Q134" s="293"/>
      <c r="R134" s="294" t="s">
        <v>253</v>
      </c>
      <c r="S134" s="281" t="n">
        <v>624</v>
      </c>
      <c r="T134" s="282" t="n">
        <v>3</v>
      </c>
      <c r="U134" s="283" t="n">
        <v>9</v>
      </c>
      <c r="V134" s="284" t="n">
        <v>242</v>
      </c>
      <c r="W134" s="285" t="n">
        <v>1</v>
      </c>
      <c r="X134" s="286" t="n">
        <v>20030</v>
      </c>
      <c r="Y134" s="287" t="n">
        <v>244</v>
      </c>
      <c r="Z134" s="288"/>
      <c r="AA134" s="289"/>
      <c r="AB134" s="290" t="n">
        <v>0.5</v>
      </c>
      <c r="AC134" s="290" t="n">
        <v>0.5</v>
      </c>
      <c r="AD134" s="290" t="n">
        <v>0</v>
      </c>
      <c r="AE134" s="290" t="n">
        <v>0</v>
      </c>
      <c r="AF134" s="291" t="n">
        <f aca="false">AE134/AB134*100</f>
        <v>0</v>
      </c>
    </row>
    <row r="135" customFormat="false" ht="28.5" hidden="true" customHeight="true" outlineLevel="0" collapsed="false">
      <c r="A135" s="273"/>
      <c r="B135" s="292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293"/>
      <c r="N135" s="293"/>
      <c r="O135" s="293"/>
      <c r="P135" s="293"/>
      <c r="Q135" s="293"/>
      <c r="R135" s="295" t="s">
        <v>301</v>
      </c>
      <c r="S135" s="296" t="n">
        <v>624</v>
      </c>
      <c r="T135" s="297" t="n">
        <v>3</v>
      </c>
      <c r="U135" s="298" t="n">
        <v>9</v>
      </c>
      <c r="V135" s="299" t="n">
        <v>242</v>
      </c>
      <c r="W135" s="300" t="n">
        <v>2</v>
      </c>
      <c r="X135" s="301" t="n">
        <v>0</v>
      </c>
      <c r="Y135" s="302"/>
      <c r="Z135" s="303"/>
      <c r="AA135" s="304"/>
      <c r="AB135" s="277"/>
      <c r="AC135" s="277"/>
      <c r="AD135" s="277" t="n">
        <f aca="false">AD136+AD138+AD140</f>
        <v>0</v>
      </c>
      <c r="AE135" s="277" t="n">
        <f aca="false">AE136+AE138+AE140</f>
        <v>0</v>
      </c>
      <c r="AF135" s="291" t="e">
        <f aca="false">AE135/AB135*100</f>
        <v>#DIV/0!</v>
      </c>
    </row>
    <row r="136" customFormat="false" ht="28.5" hidden="true" customHeight="true" outlineLevel="0" collapsed="false">
      <c r="A136" s="273"/>
      <c r="B136" s="292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293"/>
      <c r="N136" s="293"/>
      <c r="O136" s="293"/>
      <c r="P136" s="293"/>
      <c r="Q136" s="293"/>
      <c r="R136" s="295" t="s">
        <v>302</v>
      </c>
      <c r="S136" s="296" t="n">
        <v>624</v>
      </c>
      <c r="T136" s="297" t="n">
        <v>3</v>
      </c>
      <c r="U136" s="298" t="n">
        <v>9</v>
      </c>
      <c r="V136" s="299" t="n">
        <v>242</v>
      </c>
      <c r="W136" s="300" t="n">
        <v>2</v>
      </c>
      <c r="X136" s="301" t="n">
        <v>1</v>
      </c>
      <c r="Y136" s="302"/>
      <c r="Z136" s="303"/>
      <c r="AA136" s="304"/>
      <c r="AB136" s="277"/>
      <c r="AC136" s="277"/>
      <c r="AD136" s="277" t="n">
        <f aca="false">AD137</f>
        <v>0</v>
      </c>
      <c r="AE136" s="277" t="n">
        <f aca="false">AE137</f>
        <v>0</v>
      </c>
      <c r="AF136" s="291" t="e">
        <f aca="false">AE136/AB136*100</f>
        <v>#DIV/0!</v>
      </c>
    </row>
    <row r="137" customFormat="false" ht="28.5" hidden="true" customHeight="true" outlineLevel="0" collapsed="false">
      <c r="A137" s="273"/>
      <c r="B137" s="292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293"/>
      <c r="Q137" s="293"/>
      <c r="R137" s="294" t="s">
        <v>253</v>
      </c>
      <c r="S137" s="281" t="n">
        <v>624</v>
      </c>
      <c r="T137" s="282" t="n">
        <v>3</v>
      </c>
      <c r="U137" s="283" t="n">
        <v>9</v>
      </c>
      <c r="V137" s="284" t="n">
        <v>242</v>
      </c>
      <c r="W137" s="285" t="n">
        <v>2</v>
      </c>
      <c r="X137" s="286" t="n">
        <v>1</v>
      </c>
      <c r="Y137" s="287" t="n">
        <v>244</v>
      </c>
      <c r="Z137" s="288"/>
      <c r="AA137" s="289"/>
      <c r="AB137" s="290"/>
      <c r="AC137" s="290"/>
      <c r="AD137" s="290" t="n">
        <v>0</v>
      </c>
      <c r="AE137" s="290" t="n">
        <v>0</v>
      </c>
      <c r="AF137" s="291" t="e">
        <f aca="false">AE137/AB137*100</f>
        <v>#DIV/0!</v>
      </c>
    </row>
    <row r="138" customFormat="false" ht="28.5" hidden="true" customHeight="true" outlineLevel="0" collapsed="false">
      <c r="A138" s="273"/>
      <c r="B138" s="292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  <c r="M138" s="293"/>
      <c r="N138" s="293"/>
      <c r="O138" s="293"/>
      <c r="P138" s="293"/>
      <c r="Q138" s="293"/>
      <c r="R138" s="295" t="s">
        <v>303</v>
      </c>
      <c r="S138" s="296" t="n">
        <v>624</v>
      </c>
      <c r="T138" s="297" t="n">
        <v>3</v>
      </c>
      <c r="U138" s="298" t="n">
        <v>9</v>
      </c>
      <c r="V138" s="299" t="n">
        <v>242</v>
      </c>
      <c r="W138" s="300" t="n">
        <v>2</v>
      </c>
      <c r="X138" s="301" t="n">
        <v>2</v>
      </c>
      <c r="Y138" s="302"/>
      <c r="Z138" s="303"/>
      <c r="AA138" s="304"/>
      <c r="AB138" s="277"/>
      <c r="AC138" s="277"/>
      <c r="AD138" s="277" t="n">
        <f aca="false">AD139</f>
        <v>0</v>
      </c>
      <c r="AE138" s="277" t="n">
        <f aca="false">AE139</f>
        <v>0</v>
      </c>
      <c r="AF138" s="291" t="e">
        <f aca="false">AE138/AB138*100</f>
        <v>#DIV/0!</v>
      </c>
    </row>
    <row r="139" customFormat="false" ht="28.5" hidden="true" customHeight="true" outlineLevel="0" collapsed="false">
      <c r="A139" s="273"/>
      <c r="B139" s="292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293"/>
      <c r="Q139" s="293"/>
      <c r="R139" s="294" t="s">
        <v>253</v>
      </c>
      <c r="S139" s="281" t="n">
        <v>624</v>
      </c>
      <c r="T139" s="282" t="n">
        <v>3</v>
      </c>
      <c r="U139" s="283" t="n">
        <v>9</v>
      </c>
      <c r="V139" s="284" t="n">
        <v>242</v>
      </c>
      <c r="W139" s="285" t="n">
        <v>2</v>
      </c>
      <c r="X139" s="286" t="n">
        <v>2</v>
      </c>
      <c r="Y139" s="287" t="n">
        <v>244</v>
      </c>
      <c r="Z139" s="288"/>
      <c r="AA139" s="289"/>
      <c r="AB139" s="290"/>
      <c r="AC139" s="290"/>
      <c r="AD139" s="290" t="n">
        <v>0</v>
      </c>
      <c r="AE139" s="290" t="n">
        <v>0</v>
      </c>
      <c r="AF139" s="291" t="e">
        <f aca="false">AE139/AB139*100</f>
        <v>#DIV/0!</v>
      </c>
    </row>
    <row r="140" customFormat="false" ht="28.5" hidden="true" customHeight="true" outlineLevel="0" collapsed="false">
      <c r="A140" s="273"/>
      <c r="B140" s="292"/>
      <c r="C140" s="293"/>
      <c r="D140" s="293"/>
      <c r="E140" s="293"/>
      <c r="F140" s="293"/>
      <c r="G140" s="293"/>
      <c r="H140" s="293"/>
      <c r="I140" s="293"/>
      <c r="J140" s="293"/>
      <c r="K140" s="293"/>
      <c r="L140" s="293"/>
      <c r="M140" s="293"/>
      <c r="N140" s="293"/>
      <c r="O140" s="293"/>
      <c r="P140" s="293"/>
      <c r="Q140" s="293"/>
      <c r="R140" s="295" t="s">
        <v>304</v>
      </c>
      <c r="S140" s="296" t="n">
        <v>624</v>
      </c>
      <c r="T140" s="297" t="n">
        <v>3</v>
      </c>
      <c r="U140" s="298" t="n">
        <v>9</v>
      </c>
      <c r="V140" s="299" t="n">
        <v>242</v>
      </c>
      <c r="W140" s="300" t="n">
        <v>2</v>
      </c>
      <c r="X140" s="301" t="n">
        <v>3</v>
      </c>
      <c r="Y140" s="302"/>
      <c r="Z140" s="303"/>
      <c r="AA140" s="304"/>
      <c r="AB140" s="277"/>
      <c r="AC140" s="277" t="n">
        <f aca="false">AC141</f>
        <v>0</v>
      </c>
      <c r="AD140" s="277" t="n">
        <f aca="false">AD141</f>
        <v>0</v>
      </c>
      <c r="AE140" s="277" t="n">
        <f aca="false">AE141</f>
        <v>0</v>
      </c>
      <c r="AF140" s="291" t="e">
        <f aca="false">AE140/AB140*100</f>
        <v>#DIV/0!</v>
      </c>
    </row>
    <row r="141" customFormat="false" ht="28.5" hidden="true" customHeight="true" outlineLevel="0" collapsed="false">
      <c r="A141" s="273"/>
      <c r="B141" s="292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  <c r="M141" s="293"/>
      <c r="N141" s="293"/>
      <c r="O141" s="293"/>
      <c r="P141" s="293"/>
      <c r="Q141" s="293"/>
      <c r="R141" s="294" t="s">
        <v>253</v>
      </c>
      <c r="S141" s="281" t="n">
        <v>624</v>
      </c>
      <c r="T141" s="282" t="n">
        <v>3</v>
      </c>
      <c r="U141" s="283" t="n">
        <v>9</v>
      </c>
      <c r="V141" s="284" t="n">
        <v>242</v>
      </c>
      <c r="W141" s="285" t="n">
        <v>2</v>
      </c>
      <c r="X141" s="286" t="n">
        <v>3</v>
      </c>
      <c r="Y141" s="287" t="n">
        <v>244</v>
      </c>
      <c r="Z141" s="288"/>
      <c r="AA141" s="289"/>
      <c r="AB141" s="290" t="n">
        <v>0</v>
      </c>
      <c r="AC141" s="290" t="n">
        <v>0</v>
      </c>
      <c r="AD141" s="290" t="n">
        <v>0</v>
      </c>
      <c r="AE141" s="290" t="n">
        <v>0</v>
      </c>
      <c r="AF141" s="291" t="e">
        <f aca="false">AE141/AB141*100</f>
        <v>#DIV/0!</v>
      </c>
    </row>
    <row r="142" customFormat="false" ht="48.75" hidden="false" customHeight="true" outlineLevel="0" collapsed="false">
      <c r="A142" s="273"/>
      <c r="B142" s="292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  <c r="R142" s="321" t="s">
        <v>242</v>
      </c>
      <c r="S142" s="296" t="n">
        <v>624</v>
      </c>
      <c r="T142" s="297" t="n">
        <v>3</v>
      </c>
      <c r="U142" s="298" t="n">
        <v>9</v>
      </c>
      <c r="V142" s="299" t="n">
        <v>247</v>
      </c>
      <c r="W142" s="300" t="n">
        <v>0</v>
      </c>
      <c r="X142" s="322" t="s">
        <v>285</v>
      </c>
      <c r="Y142" s="302"/>
      <c r="Z142" s="303"/>
      <c r="AA142" s="304"/>
      <c r="AB142" s="277" t="n">
        <f aca="false">AB143</f>
        <v>100.456</v>
      </c>
      <c r="AC142" s="277" t="n">
        <f aca="false">AC143</f>
        <v>100.456</v>
      </c>
      <c r="AD142" s="277" t="n">
        <f aca="false">AD143</f>
        <v>0</v>
      </c>
      <c r="AE142" s="277" t="n">
        <f aca="false">AE143</f>
        <v>44.596</v>
      </c>
      <c r="AF142" s="278" t="n">
        <f aca="false">AF143</f>
        <v>100</v>
      </c>
    </row>
    <row r="143" customFormat="false" ht="28.5" hidden="false" customHeight="true" outlineLevel="0" collapsed="false">
      <c r="A143" s="273"/>
      <c r="B143" s="292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321" t="s">
        <v>305</v>
      </c>
      <c r="S143" s="296" t="n">
        <v>624</v>
      </c>
      <c r="T143" s="297" t="n">
        <v>3</v>
      </c>
      <c r="U143" s="298" t="n">
        <v>9</v>
      </c>
      <c r="V143" s="299" t="n">
        <v>247</v>
      </c>
      <c r="W143" s="300" t="n">
        <v>1</v>
      </c>
      <c r="X143" s="322" t="s">
        <v>285</v>
      </c>
      <c r="Y143" s="302"/>
      <c r="Z143" s="303"/>
      <c r="AA143" s="304"/>
      <c r="AB143" s="277" t="n">
        <f aca="false">AB145+AB147</f>
        <v>100.456</v>
      </c>
      <c r="AC143" s="277" t="n">
        <f aca="false">AC145+AC147</f>
        <v>100.456</v>
      </c>
      <c r="AD143" s="277" t="n">
        <f aca="false">AD145+AD147</f>
        <v>0</v>
      </c>
      <c r="AE143" s="277" t="n">
        <f aca="false">AE145+AE147</f>
        <v>44.596</v>
      </c>
      <c r="AF143" s="278" t="n">
        <f aca="false">AF145+AF147</f>
        <v>100</v>
      </c>
    </row>
    <row r="144" customFormat="false" ht="39" hidden="false" customHeight="true" outlineLevel="0" collapsed="false">
      <c r="A144" s="273"/>
      <c r="B144" s="292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321" t="s">
        <v>306</v>
      </c>
      <c r="S144" s="296" t="n">
        <v>624</v>
      </c>
      <c r="T144" s="297" t="n">
        <v>3</v>
      </c>
      <c r="U144" s="298" t="n">
        <v>9</v>
      </c>
      <c r="V144" s="299" t="n">
        <v>247</v>
      </c>
      <c r="W144" s="300" t="n">
        <v>1</v>
      </c>
      <c r="X144" s="322" t="s">
        <v>307</v>
      </c>
      <c r="Y144" s="302"/>
      <c r="Z144" s="303"/>
      <c r="AA144" s="304"/>
      <c r="AB144" s="277" t="n">
        <f aca="false">AB145</f>
        <v>55.86</v>
      </c>
      <c r="AC144" s="277" t="n">
        <f aca="false">AC145</f>
        <v>55.86</v>
      </c>
      <c r="AD144" s="277" t="n">
        <f aca="false">AD145</f>
        <v>0</v>
      </c>
      <c r="AE144" s="277" t="n">
        <f aca="false">AE145</f>
        <v>0</v>
      </c>
      <c r="AF144" s="278" t="n">
        <f aca="false">AF145</f>
        <v>0</v>
      </c>
    </row>
    <row r="145" customFormat="false" ht="28.5" hidden="false" customHeight="true" outlineLevel="0" collapsed="false">
      <c r="A145" s="273"/>
      <c r="B145" s="292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293"/>
      <c r="Q145" s="293"/>
      <c r="R145" s="294" t="s">
        <v>253</v>
      </c>
      <c r="S145" s="281" t="n">
        <v>624</v>
      </c>
      <c r="T145" s="282" t="n">
        <v>3</v>
      </c>
      <c r="U145" s="283" t="n">
        <v>9</v>
      </c>
      <c r="V145" s="284" t="n">
        <v>247</v>
      </c>
      <c r="W145" s="285" t="n">
        <v>1</v>
      </c>
      <c r="X145" s="328" t="s">
        <v>307</v>
      </c>
      <c r="Y145" s="287" t="n">
        <v>244</v>
      </c>
      <c r="Z145" s="288"/>
      <c r="AA145" s="289"/>
      <c r="AB145" s="290" t="n">
        <v>55.86</v>
      </c>
      <c r="AC145" s="290" t="n">
        <v>55.86</v>
      </c>
      <c r="AD145" s="290" t="n">
        <v>0</v>
      </c>
      <c r="AE145" s="290" t="n">
        <v>0</v>
      </c>
      <c r="AF145" s="291" t="n">
        <f aca="false">AE145/AB145*100</f>
        <v>0</v>
      </c>
    </row>
    <row r="146" customFormat="false" ht="41.25" hidden="false" customHeight="true" outlineLevel="0" collapsed="false">
      <c r="A146" s="273"/>
      <c r="B146" s="292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  <c r="R146" s="321" t="s">
        <v>306</v>
      </c>
      <c r="S146" s="296" t="n">
        <v>624</v>
      </c>
      <c r="T146" s="297" t="n">
        <v>3</v>
      </c>
      <c r="U146" s="298" t="n">
        <v>9</v>
      </c>
      <c r="V146" s="299" t="n">
        <v>247</v>
      </c>
      <c r="W146" s="300" t="n">
        <v>1</v>
      </c>
      <c r="X146" s="322" t="s">
        <v>308</v>
      </c>
      <c r="Y146" s="302"/>
      <c r="Z146" s="303"/>
      <c r="AA146" s="304"/>
      <c r="AB146" s="277" t="n">
        <f aca="false">AB147</f>
        <v>44.596</v>
      </c>
      <c r="AC146" s="277" t="n">
        <f aca="false">AC147</f>
        <v>44.596</v>
      </c>
      <c r="AD146" s="277" t="n">
        <f aca="false">AD147</f>
        <v>0</v>
      </c>
      <c r="AE146" s="277" t="n">
        <f aca="false">AE147</f>
        <v>44.596</v>
      </c>
      <c r="AF146" s="278" t="n">
        <f aca="false">AF147</f>
        <v>100</v>
      </c>
    </row>
    <row r="147" customFormat="false" ht="28.5" hidden="false" customHeight="true" outlineLevel="0" collapsed="false">
      <c r="A147" s="273"/>
      <c r="B147" s="292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  <c r="R147" s="294" t="s">
        <v>253</v>
      </c>
      <c r="S147" s="281" t="n">
        <v>624</v>
      </c>
      <c r="T147" s="282" t="n">
        <v>3</v>
      </c>
      <c r="U147" s="283" t="n">
        <v>9</v>
      </c>
      <c r="V147" s="284" t="n">
        <v>247</v>
      </c>
      <c r="W147" s="285" t="n">
        <v>1</v>
      </c>
      <c r="X147" s="328" t="s">
        <v>308</v>
      </c>
      <c r="Y147" s="287" t="n">
        <v>244</v>
      </c>
      <c r="Z147" s="288"/>
      <c r="AA147" s="289"/>
      <c r="AB147" s="290" t="n">
        <v>44.596</v>
      </c>
      <c r="AC147" s="290" t="n">
        <v>44.596</v>
      </c>
      <c r="AD147" s="290" t="n">
        <v>0</v>
      </c>
      <c r="AE147" s="290" t="n">
        <v>44.596</v>
      </c>
      <c r="AF147" s="291" t="n">
        <f aca="false">AE147/AB147*100</f>
        <v>100</v>
      </c>
    </row>
    <row r="148" s="258" customFormat="true" ht="12.75" hidden="false" customHeight="true" outlineLevel="0" collapsed="false">
      <c r="A148" s="245"/>
      <c r="B148" s="259" t="s">
        <v>309</v>
      </c>
      <c r="C148" s="259"/>
      <c r="D148" s="259"/>
      <c r="E148" s="259"/>
      <c r="F148" s="259"/>
      <c r="G148" s="259"/>
      <c r="H148" s="259"/>
      <c r="I148" s="259"/>
      <c r="J148" s="259"/>
      <c r="K148" s="259"/>
      <c r="L148" s="259"/>
      <c r="M148" s="259"/>
      <c r="N148" s="259"/>
      <c r="O148" s="259"/>
      <c r="P148" s="259"/>
      <c r="Q148" s="259"/>
      <c r="R148" s="259"/>
      <c r="S148" s="260" t="n">
        <v>624</v>
      </c>
      <c r="T148" s="261" t="n">
        <v>4</v>
      </c>
      <c r="U148" s="262"/>
      <c r="V148" s="263"/>
      <c r="W148" s="264"/>
      <c r="X148" s="265"/>
      <c r="Y148" s="266"/>
      <c r="Z148" s="267"/>
      <c r="AA148" s="268"/>
      <c r="AB148" s="269" t="n">
        <f aca="false">AB149+AB167</f>
        <v>4835.288</v>
      </c>
      <c r="AC148" s="269" t="n">
        <f aca="false">AC149+AC167</f>
        <v>1623.345</v>
      </c>
      <c r="AD148" s="269" t="n">
        <f aca="false">AD149+AD167</f>
        <v>3211.943</v>
      </c>
      <c r="AE148" s="269" t="n">
        <f aca="false">AE149+AE167</f>
        <v>965.688</v>
      </c>
      <c r="AF148" s="270" t="n">
        <f aca="false">AE148/AB148*100</f>
        <v>19.9716749033356</v>
      </c>
    </row>
    <row r="149" s="258" customFormat="true" ht="12.75" hidden="false" customHeight="true" outlineLevel="0" collapsed="false">
      <c r="A149" s="245"/>
      <c r="B149" s="246" t="s">
        <v>310</v>
      </c>
      <c r="C149" s="246"/>
      <c r="D149" s="246"/>
      <c r="E149" s="246"/>
      <c r="F149" s="246"/>
      <c r="G149" s="246"/>
      <c r="H149" s="246"/>
      <c r="I149" s="246"/>
      <c r="J149" s="246"/>
      <c r="K149" s="246"/>
      <c r="L149" s="246"/>
      <c r="M149" s="246"/>
      <c r="N149" s="246"/>
      <c r="O149" s="246"/>
      <c r="P149" s="246"/>
      <c r="Q149" s="246"/>
      <c r="R149" s="246"/>
      <c r="S149" s="271" t="n">
        <v>624</v>
      </c>
      <c r="T149" s="248" t="n">
        <v>4</v>
      </c>
      <c r="U149" s="249" t="n">
        <v>9</v>
      </c>
      <c r="V149" s="250"/>
      <c r="W149" s="251"/>
      <c r="X149" s="252"/>
      <c r="Y149" s="253"/>
      <c r="Z149" s="254"/>
      <c r="AA149" s="255"/>
      <c r="AB149" s="256" t="n">
        <f aca="false">AB150</f>
        <v>4733.288</v>
      </c>
      <c r="AC149" s="256" t="n">
        <f aca="false">AC150</f>
        <v>1521.345</v>
      </c>
      <c r="AD149" s="256" t="n">
        <f aca="false">AD150</f>
        <v>3211.943</v>
      </c>
      <c r="AE149" s="256" t="n">
        <f aca="false">AE150</f>
        <v>894.477</v>
      </c>
      <c r="AF149" s="279" t="n">
        <f aca="false">AE149/AB149*100</f>
        <v>18.8975823993807</v>
      </c>
    </row>
    <row r="150" customFormat="false" ht="66" hidden="false" customHeight="true" outlineLevel="0" collapsed="false">
      <c r="A150" s="273"/>
      <c r="B150" s="246" t="s">
        <v>241</v>
      </c>
      <c r="C150" s="246"/>
      <c r="D150" s="246"/>
      <c r="E150" s="246"/>
      <c r="F150" s="246"/>
      <c r="G150" s="246"/>
      <c r="H150" s="246"/>
      <c r="I150" s="246"/>
      <c r="J150" s="246"/>
      <c r="K150" s="246"/>
      <c r="L150" s="246"/>
      <c r="M150" s="246"/>
      <c r="N150" s="246"/>
      <c r="O150" s="246"/>
      <c r="P150" s="246"/>
      <c r="Q150" s="246"/>
      <c r="R150" s="246"/>
      <c r="S150" s="271" t="n">
        <v>624</v>
      </c>
      <c r="T150" s="248" t="n">
        <v>4</v>
      </c>
      <c r="U150" s="249" t="n">
        <v>9</v>
      </c>
      <c r="V150" s="250" t="n">
        <v>240</v>
      </c>
      <c r="W150" s="251" t="n">
        <v>0</v>
      </c>
      <c r="X150" s="252" t="n">
        <v>0</v>
      </c>
      <c r="Y150" s="253"/>
      <c r="Z150" s="254"/>
      <c r="AA150" s="255"/>
      <c r="AB150" s="277" t="n">
        <f aca="false">AB151+AB156</f>
        <v>4733.288</v>
      </c>
      <c r="AC150" s="277" t="n">
        <f aca="false">AC151+AC156</f>
        <v>1521.345</v>
      </c>
      <c r="AD150" s="277" t="n">
        <f aca="false">AD151+AD156</f>
        <v>3211.943</v>
      </c>
      <c r="AE150" s="277" t="n">
        <f aca="false">AE151+AE156</f>
        <v>894.477</v>
      </c>
      <c r="AF150" s="279" t="n">
        <f aca="false">AE150/AB150*100</f>
        <v>18.8975823993807</v>
      </c>
    </row>
    <row r="151" customFormat="false" ht="58.5" hidden="false" customHeight="true" outlineLevel="0" collapsed="false">
      <c r="A151" s="273"/>
      <c r="B151" s="246" t="s">
        <v>311</v>
      </c>
      <c r="C151" s="246"/>
      <c r="D151" s="246"/>
      <c r="E151" s="246"/>
      <c r="F151" s="246"/>
      <c r="G151" s="246"/>
      <c r="H151" s="246"/>
      <c r="I151" s="246"/>
      <c r="J151" s="246"/>
      <c r="K151" s="246"/>
      <c r="L151" s="246"/>
      <c r="M151" s="246"/>
      <c r="N151" s="246"/>
      <c r="O151" s="246"/>
      <c r="P151" s="246"/>
      <c r="Q151" s="246"/>
      <c r="R151" s="246"/>
      <c r="S151" s="271" t="n">
        <v>624</v>
      </c>
      <c r="T151" s="248" t="n">
        <v>4</v>
      </c>
      <c r="U151" s="249" t="n">
        <v>9</v>
      </c>
      <c r="V151" s="250" t="n">
        <v>241</v>
      </c>
      <c r="W151" s="251" t="n">
        <v>0</v>
      </c>
      <c r="X151" s="252" t="n">
        <v>0</v>
      </c>
      <c r="Y151" s="253"/>
      <c r="Z151" s="254"/>
      <c r="AA151" s="255"/>
      <c r="AB151" s="277" t="n">
        <f aca="false">AB152+AB154</f>
        <v>1375.965</v>
      </c>
      <c r="AC151" s="277" t="n">
        <f aca="false">AC152+AC154</f>
        <v>1375.965</v>
      </c>
      <c r="AD151" s="277" t="n">
        <f aca="false">AD152+AD154</f>
        <v>0</v>
      </c>
      <c r="AE151" s="277" t="n">
        <f aca="false">AE152+AE154</f>
        <v>894.477</v>
      </c>
      <c r="AF151" s="279" t="n">
        <f aca="false">AE151/AB151*100</f>
        <v>65.0072494576533</v>
      </c>
    </row>
    <row r="152" customFormat="false" ht="21.75" hidden="false" customHeight="true" outlineLevel="0" collapsed="false">
      <c r="A152" s="273"/>
      <c r="B152" s="246" t="s">
        <v>312</v>
      </c>
      <c r="C152" s="246"/>
      <c r="D152" s="246"/>
      <c r="E152" s="246"/>
      <c r="F152" s="246"/>
      <c r="G152" s="246"/>
      <c r="H152" s="246"/>
      <c r="I152" s="246"/>
      <c r="J152" s="246"/>
      <c r="K152" s="246"/>
      <c r="L152" s="246"/>
      <c r="M152" s="246"/>
      <c r="N152" s="246"/>
      <c r="O152" s="246"/>
      <c r="P152" s="246"/>
      <c r="Q152" s="246"/>
      <c r="R152" s="246"/>
      <c r="S152" s="271" t="n">
        <v>624</v>
      </c>
      <c r="T152" s="248" t="n">
        <v>4</v>
      </c>
      <c r="U152" s="249" t="n">
        <v>9</v>
      </c>
      <c r="V152" s="250" t="n">
        <v>241</v>
      </c>
      <c r="W152" s="251" t="n">
        <v>1</v>
      </c>
      <c r="X152" s="252" t="n">
        <v>20010</v>
      </c>
      <c r="Y152" s="253"/>
      <c r="Z152" s="254"/>
      <c r="AA152" s="255"/>
      <c r="AB152" s="277" t="n">
        <f aca="false">AB153</f>
        <v>1080.296</v>
      </c>
      <c r="AC152" s="277" t="n">
        <f aca="false">AC153</f>
        <v>1080.296</v>
      </c>
      <c r="AD152" s="277" t="n">
        <f aca="false">AD153</f>
        <v>0</v>
      </c>
      <c r="AE152" s="277" t="n">
        <f aca="false">AE153</f>
        <v>672.207</v>
      </c>
      <c r="AF152" s="279" t="n">
        <f aca="false">AE152/AB152*100</f>
        <v>62.2243348119404</v>
      </c>
    </row>
    <row r="153" customFormat="false" ht="21.75" hidden="false" customHeight="true" outlineLevel="0" collapsed="false">
      <c r="A153" s="273"/>
      <c r="B153" s="280" t="s">
        <v>253</v>
      </c>
      <c r="C153" s="280"/>
      <c r="D153" s="280"/>
      <c r="E153" s="280"/>
      <c r="F153" s="280"/>
      <c r="G153" s="280"/>
      <c r="H153" s="280"/>
      <c r="I153" s="280"/>
      <c r="J153" s="280"/>
      <c r="K153" s="280"/>
      <c r="L153" s="280"/>
      <c r="M153" s="280"/>
      <c r="N153" s="280"/>
      <c r="O153" s="280"/>
      <c r="P153" s="280"/>
      <c r="Q153" s="280"/>
      <c r="R153" s="280"/>
      <c r="S153" s="281" t="n">
        <v>624</v>
      </c>
      <c r="T153" s="282" t="n">
        <v>4</v>
      </c>
      <c r="U153" s="283" t="n">
        <v>9</v>
      </c>
      <c r="V153" s="284" t="n">
        <v>241</v>
      </c>
      <c r="W153" s="285" t="n">
        <v>1</v>
      </c>
      <c r="X153" s="286" t="n">
        <v>20010</v>
      </c>
      <c r="Y153" s="287" t="n">
        <v>244</v>
      </c>
      <c r="Z153" s="288"/>
      <c r="AA153" s="289"/>
      <c r="AB153" s="290" t="n">
        <v>1080.296</v>
      </c>
      <c r="AC153" s="290" t="n">
        <v>1080.296</v>
      </c>
      <c r="AD153" s="290" t="n">
        <v>0</v>
      </c>
      <c r="AE153" s="290" t="n">
        <v>672.207</v>
      </c>
      <c r="AF153" s="291" t="n">
        <f aca="false">AE153/AB153*100</f>
        <v>62.2243348119404</v>
      </c>
    </row>
    <row r="154" customFormat="false" ht="21.75" hidden="false" customHeight="true" outlineLevel="0" collapsed="false">
      <c r="A154" s="273"/>
      <c r="B154" s="292"/>
      <c r="C154" s="293"/>
      <c r="D154" s="293"/>
      <c r="E154" s="293"/>
      <c r="F154" s="293"/>
      <c r="G154" s="293"/>
      <c r="H154" s="293"/>
      <c r="I154" s="293"/>
      <c r="J154" s="293"/>
      <c r="K154" s="293"/>
      <c r="L154" s="293"/>
      <c r="M154" s="293"/>
      <c r="N154" s="293"/>
      <c r="O154" s="293"/>
      <c r="P154" s="293"/>
      <c r="Q154" s="293"/>
      <c r="R154" s="321" t="s">
        <v>188</v>
      </c>
      <c r="S154" s="296" t="n">
        <v>624</v>
      </c>
      <c r="T154" s="297" t="n">
        <v>4</v>
      </c>
      <c r="U154" s="298" t="n">
        <v>9</v>
      </c>
      <c r="V154" s="299" t="n">
        <v>241</v>
      </c>
      <c r="W154" s="300" t="n">
        <v>1</v>
      </c>
      <c r="X154" s="301" t="n">
        <v>20020</v>
      </c>
      <c r="Y154" s="302"/>
      <c r="Z154" s="303"/>
      <c r="AA154" s="304"/>
      <c r="AB154" s="277" t="n">
        <f aca="false">AB155</f>
        <v>295.669</v>
      </c>
      <c r="AC154" s="277" t="n">
        <f aca="false">AC155</f>
        <v>295.669</v>
      </c>
      <c r="AD154" s="277" t="n">
        <f aca="false">AD155</f>
        <v>0</v>
      </c>
      <c r="AE154" s="277" t="n">
        <f aca="false">AE155</f>
        <v>222.27</v>
      </c>
      <c r="AF154" s="278" t="n">
        <f aca="false">AF155</f>
        <v>75.1752804656559</v>
      </c>
    </row>
    <row r="155" customFormat="false" ht="21.75" hidden="false" customHeight="true" outlineLevel="0" collapsed="false">
      <c r="A155" s="273"/>
      <c r="B155" s="292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293"/>
      <c r="Q155" s="293"/>
      <c r="R155" s="305" t="s">
        <v>253</v>
      </c>
      <c r="S155" s="281" t="n">
        <v>624</v>
      </c>
      <c r="T155" s="282" t="n">
        <v>4</v>
      </c>
      <c r="U155" s="283" t="n">
        <v>9</v>
      </c>
      <c r="V155" s="284" t="n">
        <v>241</v>
      </c>
      <c r="W155" s="285" t="n">
        <v>1</v>
      </c>
      <c r="X155" s="286" t="n">
        <v>20020</v>
      </c>
      <c r="Y155" s="287" t="n">
        <v>244</v>
      </c>
      <c r="Z155" s="288"/>
      <c r="AA155" s="289"/>
      <c r="AB155" s="290" t="n">
        <v>295.669</v>
      </c>
      <c r="AC155" s="290" t="n">
        <v>295.669</v>
      </c>
      <c r="AD155" s="290" t="n">
        <v>0</v>
      </c>
      <c r="AE155" s="290" t="n">
        <v>222.27</v>
      </c>
      <c r="AF155" s="291" t="n">
        <f aca="false">AE155/AB155*100</f>
        <v>75.1752804656559</v>
      </c>
    </row>
    <row r="156" customFormat="false" ht="21.75" hidden="false" customHeight="true" outlineLevel="0" collapsed="false">
      <c r="A156" s="273"/>
      <c r="B156" s="292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  <c r="M156" s="293"/>
      <c r="N156" s="293"/>
      <c r="O156" s="293"/>
      <c r="P156" s="293"/>
      <c r="Q156" s="293"/>
      <c r="R156" s="295" t="s">
        <v>313</v>
      </c>
      <c r="S156" s="296" t="n">
        <v>624</v>
      </c>
      <c r="T156" s="297" t="n">
        <v>4</v>
      </c>
      <c r="U156" s="298" t="n">
        <v>9</v>
      </c>
      <c r="V156" s="299" t="s">
        <v>314</v>
      </c>
      <c r="W156" s="300" t="n">
        <v>0</v>
      </c>
      <c r="X156" s="322" t="s">
        <v>285</v>
      </c>
      <c r="Y156" s="302"/>
      <c r="Z156" s="303"/>
      <c r="AA156" s="304"/>
      <c r="AB156" s="277" t="n">
        <f aca="false">AB159+AB161+AB164+AB166</f>
        <v>3357.323</v>
      </c>
      <c r="AC156" s="277" t="n">
        <f aca="false">AC159+AC161+AC164+AC166</f>
        <v>145.38</v>
      </c>
      <c r="AD156" s="277" t="n">
        <f aca="false">AD159+AD161+AD164+AD166</f>
        <v>3211.943</v>
      </c>
      <c r="AE156" s="277" t="n">
        <f aca="false">AE159+AE161+AE164+AE166</f>
        <v>0</v>
      </c>
      <c r="AF156" s="278" t="n">
        <f aca="false">AF159+AF161+AF164+AF166</f>
        <v>0</v>
      </c>
    </row>
    <row r="157" customFormat="false" ht="36.75" hidden="false" customHeight="true" outlineLevel="0" collapsed="false">
      <c r="A157" s="273"/>
      <c r="B157" s="292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293"/>
      <c r="Q157" s="293"/>
      <c r="R157" s="295" t="s">
        <v>315</v>
      </c>
      <c r="S157" s="296" t="n">
        <v>624</v>
      </c>
      <c r="T157" s="297" t="n">
        <v>4</v>
      </c>
      <c r="U157" s="298" t="n">
        <v>9</v>
      </c>
      <c r="V157" s="299" t="s">
        <v>314</v>
      </c>
      <c r="W157" s="300" t="n">
        <v>1</v>
      </c>
      <c r="X157" s="322" t="s">
        <v>285</v>
      </c>
      <c r="Y157" s="302"/>
      <c r="Z157" s="303"/>
      <c r="AA157" s="304"/>
      <c r="AB157" s="277" t="n">
        <f aca="false">AB159+AB161</f>
        <v>2238.806</v>
      </c>
      <c r="AC157" s="277" t="n">
        <f aca="false">AC159+AC161</f>
        <v>98.647</v>
      </c>
      <c r="AD157" s="277" t="n">
        <f aca="false">AD159+AD161</f>
        <v>2140.159</v>
      </c>
      <c r="AE157" s="277" t="n">
        <f aca="false">AE159+AE161</f>
        <v>0</v>
      </c>
      <c r="AF157" s="278" t="n">
        <f aca="false">AF159+AF161</f>
        <v>0</v>
      </c>
    </row>
    <row r="158" customFormat="false" ht="72.75" hidden="false" customHeight="true" outlineLevel="0" collapsed="false">
      <c r="A158" s="273"/>
      <c r="B158" s="292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  <c r="M158" s="293"/>
      <c r="N158" s="293"/>
      <c r="O158" s="293"/>
      <c r="P158" s="293"/>
      <c r="Q158" s="293"/>
      <c r="R158" s="295" t="s">
        <v>316</v>
      </c>
      <c r="S158" s="296" t="n">
        <v>624</v>
      </c>
      <c r="T158" s="297" t="n">
        <v>4</v>
      </c>
      <c r="U158" s="298" t="n">
        <v>9</v>
      </c>
      <c r="V158" s="299" t="s">
        <v>314</v>
      </c>
      <c r="W158" s="300" t="n">
        <v>1</v>
      </c>
      <c r="X158" s="322" t="s">
        <v>317</v>
      </c>
      <c r="Y158" s="323" t="s">
        <v>24</v>
      </c>
      <c r="Z158" s="303"/>
      <c r="AA158" s="304"/>
      <c r="AB158" s="277" t="n">
        <f aca="false">AB159</f>
        <v>98.647</v>
      </c>
      <c r="AC158" s="277" t="n">
        <f aca="false">AC159</f>
        <v>98.647</v>
      </c>
      <c r="AD158" s="277" t="n">
        <f aca="false">AD159</f>
        <v>0</v>
      </c>
      <c r="AE158" s="277" t="n">
        <f aca="false">AE159</f>
        <v>0</v>
      </c>
      <c r="AF158" s="278" t="n">
        <f aca="false">AF159</f>
        <v>0</v>
      </c>
    </row>
    <row r="159" customFormat="false" ht="21.75" hidden="false" customHeight="true" outlineLevel="0" collapsed="false">
      <c r="A159" s="273"/>
      <c r="B159" s="292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294" t="s">
        <v>253</v>
      </c>
      <c r="S159" s="281" t="n">
        <v>624</v>
      </c>
      <c r="T159" s="282" t="n">
        <v>4</v>
      </c>
      <c r="U159" s="283" t="n">
        <v>9</v>
      </c>
      <c r="V159" s="284" t="s">
        <v>314</v>
      </c>
      <c r="W159" s="285" t="n">
        <v>1</v>
      </c>
      <c r="X159" s="328" t="s">
        <v>317</v>
      </c>
      <c r="Y159" s="329" t="s">
        <v>289</v>
      </c>
      <c r="Z159" s="288"/>
      <c r="AA159" s="289"/>
      <c r="AB159" s="290" t="n">
        <v>98.647</v>
      </c>
      <c r="AC159" s="290" t="n">
        <v>98.647</v>
      </c>
      <c r="AD159" s="290" t="n">
        <v>0</v>
      </c>
      <c r="AE159" s="290" t="n">
        <v>0</v>
      </c>
      <c r="AF159" s="291" t="n">
        <f aca="false">AE159/AB159*100</f>
        <v>0</v>
      </c>
    </row>
    <row r="160" customFormat="false" ht="84" hidden="false" customHeight="true" outlineLevel="0" collapsed="false">
      <c r="A160" s="273"/>
      <c r="B160" s="292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293"/>
      <c r="Q160" s="293"/>
      <c r="R160" s="295" t="s">
        <v>316</v>
      </c>
      <c r="S160" s="296" t="n">
        <v>624</v>
      </c>
      <c r="T160" s="297" t="n">
        <v>4</v>
      </c>
      <c r="U160" s="298" t="n">
        <v>9</v>
      </c>
      <c r="V160" s="299" t="s">
        <v>314</v>
      </c>
      <c r="W160" s="300" t="n">
        <v>1</v>
      </c>
      <c r="X160" s="322" t="s">
        <v>318</v>
      </c>
      <c r="Y160" s="323" t="s">
        <v>24</v>
      </c>
      <c r="Z160" s="303"/>
      <c r="AA160" s="304"/>
      <c r="AB160" s="277" t="n">
        <f aca="false">AB161</f>
        <v>2140.159</v>
      </c>
      <c r="AC160" s="277" t="n">
        <f aca="false">AC161</f>
        <v>0</v>
      </c>
      <c r="AD160" s="277" t="n">
        <f aca="false">AD161</f>
        <v>2140.159</v>
      </c>
      <c r="AE160" s="277" t="n">
        <f aca="false">AE161</f>
        <v>0</v>
      </c>
      <c r="AF160" s="278" t="n">
        <f aca="false">AF161</f>
        <v>0</v>
      </c>
    </row>
    <row r="161" customFormat="false" ht="21.75" hidden="false" customHeight="true" outlineLevel="0" collapsed="false">
      <c r="A161" s="273"/>
      <c r="B161" s="292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  <c r="M161" s="293"/>
      <c r="N161" s="293"/>
      <c r="O161" s="293"/>
      <c r="P161" s="293"/>
      <c r="Q161" s="293"/>
      <c r="R161" s="294" t="s">
        <v>253</v>
      </c>
      <c r="S161" s="281" t="n">
        <v>624</v>
      </c>
      <c r="T161" s="282" t="n">
        <v>4</v>
      </c>
      <c r="U161" s="283" t="n">
        <v>9</v>
      </c>
      <c r="V161" s="284" t="s">
        <v>314</v>
      </c>
      <c r="W161" s="285" t="n">
        <v>1</v>
      </c>
      <c r="X161" s="328" t="s">
        <v>318</v>
      </c>
      <c r="Y161" s="329" t="s">
        <v>289</v>
      </c>
      <c r="Z161" s="288"/>
      <c r="AA161" s="289"/>
      <c r="AB161" s="290" t="n">
        <v>2140.159</v>
      </c>
      <c r="AC161" s="290"/>
      <c r="AD161" s="290" t="n">
        <v>2140.159</v>
      </c>
      <c r="AE161" s="290" t="n">
        <v>0</v>
      </c>
      <c r="AF161" s="291" t="n">
        <f aca="false">AE161/AB161*100</f>
        <v>0</v>
      </c>
    </row>
    <row r="162" customFormat="false" ht="48" hidden="false" customHeight="true" outlineLevel="0" collapsed="false">
      <c r="A162" s="273"/>
      <c r="B162" s="292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  <c r="M162" s="293"/>
      <c r="N162" s="293"/>
      <c r="O162" s="293"/>
      <c r="P162" s="293"/>
      <c r="Q162" s="293"/>
      <c r="R162" s="295" t="s">
        <v>319</v>
      </c>
      <c r="S162" s="296" t="n">
        <v>624</v>
      </c>
      <c r="T162" s="297" t="n">
        <v>4</v>
      </c>
      <c r="U162" s="298" t="n">
        <v>9</v>
      </c>
      <c r="V162" s="299" t="s">
        <v>314</v>
      </c>
      <c r="W162" s="300" t="n">
        <v>2</v>
      </c>
      <c r="X162" s="322" t="s">
        <v>285</v>
      </c>
      <c r="Y162" s="323"/>
      <c r="Z162" s="303"/>
      <c r="AA162" s="304"/>
      <c r="AB162" s="277" t="n">
        <f aca="false">AB164+AB166</f>
        <v>1118.517</v>
      </c>
      <c r="AC162" s="277" t="n">
        <f aca="false">AC164+AC166</f>
        <v>46.733</v>
      </c>
      <c r="AD162" s="277" t="n">
        <f aca="false">AD164+AD166</f>
        <v>1071.784</v>
      </c>
      <c r="AE162" s="277" t="n">
        <f aca="false">AE164+AE166</f>
        <v>0</v>
      </c>
      <c r="AF162" s="278" t="n">
        <f aca="false">AF164+AF166</f>
        <v>0</v>
      </c>
    </row>
    <row r="163" customFormat="false" ht="80.25" hidden="false" customHeight="true" outlineLevel="0" collapsed="false">
      <c r="A163" s="273"/>
      <c r="B163" s="292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293"/>
      <c r="Q163" s="293"/>
      <c r="R163" s="295" t="s">
        <v>320</v>
      </c>
      <c r="S163" s="296" t="n">
        <v>624</v>
      </c>
      <c r="T163" s="297" t="n">
        <v>4</v>
      </c>
      <c r="U163" s="298" t="n">
        <v>9</v>
      </c>
      <c r="V163" s="299" t="s">
        <v>314</v>
      </c>
      <c r="W163" s="300" t="n">
        <v>2</v>
      </c>
      <c r="X163" s="322" t="s">
        <v>321</v>
      </c>
      <c r="Y163" s="323"/>
      <c r="Z163" s="303"/>
      <c r="AA163" s="304"/>
      <c r="AB163" s="277" t="n">
        <f aca="false">AB164</f>
        <v>46.733</v>
      </c>
      <c r="AC163" s="277" t="n">
        <f aca="false">AC164</f>
        <v>46.733</v>
      </c>
      <c r="AD163" s="277" t="n">
        <f aca="false">AD164</f>
        <v>0</v>
      </c>
      <c r="AE163" s="277" t="n">
        <f aca="false">AE164</f>
        <v>0</v>
      </c>
      <c r="AF163" s="278" t="n">
        <f aca="false">AF164</f>
        <v>0</v>
      </c>
    </row>
    <row r="164" customFormat="false" ht="21.75" hidden="false" customHeight="true" outlineLevel="0" collapsed="false">
      <c r="A164" s="273"/>
      <c r="B164" s="292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  <c r="R164" s="294" t="s">
        <v>253</v>
      </c>
      <c r="S164" s="281" t="n">
        <v>624</v>
      </c>
      <c r="T164" s="282" t="n">
        <v>4</v>
      </c>
      <c r="U164" s="283" t="n">
        <v>9</v>
      </c>
      <c r="V164" s="284" t="s">
        <v>314</v>
      </c>
      <c r="W164" s="285" t="n">
        <v>2</v>
      </c>
      <c r="X164" s="328" t="s">
        <v>321</v>
      </c>
      <c r="Y164" s="329" t="s">
        <v>289</v>
      </c>
      <c r="Z164" s="288"/>
      <c r="AA164" s="289"/>
      <c r="AB164" s="290" t="n">
        <v>46.733</v>
      </c>
      <c r="AC164" s="290" t="n">
        <v>46.733</v>
      </c>
      <c r="AD164" s="290" t="n">
        <v>0</v>
      </c>
      <c r="AE164" s="290" t="n">
        <v>0</v>
      </c>
      <c r="AF164" s="291" t="n">
        <f aca="false">AE164/AB164*100</f>
        <v>0</v>
      </c>
    </row>
    <row r="165" customFormat="false" ht="77.25" hidden="false" customHeight="true" outlineLevel="0" collapsed="false">
      <c r="A165" s="273"/>
      <c r="B165" s="292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  <c r="R165" s="295" t="s">
        <v>320</v>
      </c>
      <c r="S165" s="296" t="n">
        <v>624</v>
      </c>
      <c r="T165" s="297" t="n">
        <v>4</v>
      </c>
      <c r="U165" s="298" t="n">
        <v>9</v>
      </c>
      <c r="V165" s="299" t="s">
        <v>314</v>
      </c>
      <c r="W165" s="300" t="n">
        <v>2</v>
      </c>
      <c r="X165" s="322" t="s">
        <v>322</v>
      </c>
      <c r="Y165" s="323"/>
      <c r="Z165" s="303"/>
      <c r="AA165" s="304"/>
      <c r="AB165" s="277" t="n">
        <f aca="false">AB166</f>
        <v>1071.784</v>
      </c>
      <c r="AC165" s="277" t="n">
        <f aca="false">AC166</f>
        <v>0</v>
      </c>
      <c r="AD165" s="277" t="n">
        <f aca="false">AD166</f>
        <v>1071.784</v>
      </c>
      <c r="AE165" s="277" t="n">
        <f aca="false">AE166</f>
        <v>0</v>
      </c>
      <c r="AF165" s="278" t="n">
        <f aca="false">AF166</f>
        <v>0</v>
      </c>
    </row>
    <row r="166" customFormat="false" ht="21.75" hidden="false" customHeight="true" outlineLevel="0" collapsed="false">
      <c r="A166" s="273"/>
      <c r="B166" s="292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293"/>
      <c r="Q166" s="293"/>
      <c r="R166" s="294" t="s">
        <v>253</v>
      </c>
      <c r="S166" s="281" t="n">
        <v>624</v>
      </c>
      <c r="T166" s="282" t="n">
        <v>4</v>
      </c>
      <c r="U166" s="283" t="n">
        <v>9</v>
      </c>
      <c r="V166" s="284" t="s">
        <v>314</v>
      </c>
      <c r="W166" s="285" t="n">
        <v>2</v>
      </c>
      <c r="X166" s="328" t="s">
        <v>322</v>
      </c>
      <c r="Y166" s="329" t="s">
        <v>289</v>
      </c>
      <c r="Z166" s="288"/>
      <c r="AA166" s="289"/>
      <c r="AB166" s="290" t="n">
        <v>1071.784</v>
      </c>
      <c r="AC166" s="290" t="n">
        <v>0</v>
      </c>
      <c r="AD166" s="290" t="n">
        <v>1071.784</v>
      </c>
      <c r="AE166" s="290" t="n">
        <v>0</v>
      </c>
      <c r="AF166" s="291" t="n">
        <f aca="false">AE166/AB166*100</f>
        <v>0</v>
      </c>
    </row>
    <row r="167" s="317" customFormat="true" ht="12.75" hidden="false" customHeight="true" outlineLevel="0" collapsed="false">
      <c r="A167" s="315"/>
      <c r="B167" s="316" t="s">
        <v>189</v>
      </c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296" t="n">
        <v>624</v>
      </c>
      <c r="T167" s="297" t="n">
        <v>4</v>
      </c>
      <c r="U167" s="298" t="n">
        <v>12</v>
      </c>
      <c r="V167" s="299"/>
      <c r="W167" s="300"/>
      <c r="X167" s="301"/>
      <c r="Y167" s="302"/>
      <c r="Z167" s="303"/>
      <c r="AA167" s="304"/>
      <c r="AB167" s="277" t="n">
        <f aca="false">AB168</f>
        <v>102</v>
      </c>
      <c r="AC167" s="277" t="n">
        <f aca="false">AC168</f>
        <v>102</v>
      </c>
      <c r="AD167" s="277" t="n">
        <f aca="false">AD168</f>
        <v>0</v>
      </c>
      <c r="AE167" s="277" t="n">
        <f aca="false">AE168</f>
        <v>71.211</v>
      </c>
      <c r="AF167" s="279" t="n">
        <f aca="false">AE167/AB167*100</f>
        <v>69.8147058823529</v>
      </c>
    </row>
    <row r="168" customFormat="false" ht="67.5" hidden="false" customHeight="true" outlineLevel="0" collapsed="false">
      <c r="A168" s="273"/>
      <c r="B168" s="246" t="s">
        <v>241</v>
      </c>
      <c r="C168" s="246"/>
      <c r="D168" s="246"/>
      <c r="E168" s="246"/>
      <c r="F168" s="246"/>
      <c r="G168" s="246"/>
      <c r="H168" s="246"/>
      <c r="I168" s="246"/>
      <c r="J168" s="246"/>
      <c r="K168" s="246"/>
      <c r="L168" s="246"/>
      <c r="M168" s="246"/>
      <c r="N168" s="246"/>
      <c r="O168" s="246"/>
      <c r="P168" s="246"/>
      <c r="Q168" s="246"/>
      <c r="R168" s="246"/>
      <c r="S168" s="271" t="n">
        <v>624</v>
      </c>
      <c r="T168" s="248" t="n">
        <v>4</v>
      </c>
      <c r="U168" s="249" t="n">
        <v>12</v>
      </c>
      <c r="V168" s="250" t="n">
        <v>240</v>
      </c>
      <c r="W168" s="251" t="n">
        <v>0</v>
      </c>
      <c r="X168" s="252" t="n">
        <v>0</v>
      </c>
      <c r="Y168" s="253"/>
      <c r="Z168" s="254"/>
      <c r="AA168" s="255"/>
      <c r="AB168" s="277" t="n">
        <f aca="false">AB169</f>
        <v>102</v>
      </c>
      <c r="AC168" s="277" t="n">
        <f aca="false">AC169</f>
        <v>102</v>
      </c>
      <c r="AD168" s="277" t="n">
        <f aca="false">AD169</f>
        <v>0</v>
      </c>
      <c r="AE168" s="277" t="n">
        <f aca="false">AE169</f>
        <v>71.211</v>
      </c>
      <c r="AF168" s="279" t="n">
        <f aca="false">AE168/AB168*100</f>
        <v>69.8147058823529</v>
      </c>
    </row>
    <row r="169" customFormat="false" ht="50.25" hidden="false" customHeight="true" outlineLevel="0" collapsed="false">
      <c r="A169" s="273"/>
      <c r="B169" s="246" t="s">
        <v>270</v>
      </c>
      <c r="C169" s="246"/>
      <c r="D169" s="246"/>
      <c r="E169" s="246"/>
      <c r="F169" s="246"/>
      <c r="G169" s="246"/>
      <c r="H169" s="246"/>
      <c r="I169" s="246"/>
      <c r="J169" s="246"/>
      <c r="K169" s="246"/>
      <c r="L169" s="246"/>
      <c r="M169" s="246"/>
      <c r="N169" s="246"/>
      <c r="O169" s="246"/>
      <c r="P169" s="246"/>
      <c r="Q169" s="246"/>
      <c r="R169" s="246"/>
      <c r="S169" s="271" t="n">
        <v>624</v>
      </c>
      <c r="T169" s="248" t="n">
        <v>4</v>
      </c>
      <c r="U169" s="249" t="n">
        <v>12</v>
      </c>
      <c r="V169" s="250" t="n">
        <v>245</v>
      </c>
      <c r="W169" s="251" t="n">
        <v>0</v>
      </c>
      <c r="X169" s="252" t="n">
        <v>0</v>
      </c>
      <c r="Y169" s="253"/>
      <c r="Z169" s="254"/>
      <c r="AA169" s="255"/>
      <c r="AB169" s="277" t="n">
        <f aca="false">AB170+AB172</f>
        <v>102</v>
      </c>
      <c r="AC169" s="277" t="n">
        <f aca="false">AC170+AC172</f>
        <v>102</v>
      </c>
      <c r="AD169" s="277" t="n">
        <f aca="false">AD170+AD172</f>
        <v>0</v>
      </c>
      <c r="AE169" s="277" t="n">
        <f aca="false">AE170+AE172</f>
        <v>71.211</v>
      </c>
      <c r="AF169" s="279" t="n">
        <f aca="false">AE169/AB169*100</f>
        <v>69.8147058823529</v>
      </c>
    </row>
    <row r="170" customFormat="false" ht="21.75" hidden="true" customHeight="true" outlineLevel="0" collapsed="false">
      <c r="A170" s="273"/>
      <c r="B170" s="246" t="s">
        <v>323</v>
      </c>
      <c r="C170" s="246"/>
      <c r="D170" s="246"/>
      <c r="E170" s="246"/>
      <c r="F170" s="246"/>
      <c r="G170" s="246"/>
      <c r="H170" s="246"/>
      <c r="I170" s="246"/>
      <c r="J170" s="246"/>
      <c r="K170" s="246"/>
      <c r="L170" s="246"/>
      <c r="M170" s="246"/>
      <c r="N170" s="246"/>
      <c r="O170" s="246"/>
      <c r="P170" s="246"/>
      <c r="Q170" s="246"/>
      <c r="R170" s="246"/>
      <c r="S170" s="271" t="n">
        <v>624</v>
      </c>
      <c r="T170" s="248" t="n">
        <v>4</v>
      </c>
      <c r="U170" s="249" t="n">
        <v>12</v>
      </c>
      <c r="V170" s="250" t="n">
        <v>245</v>
      </c>
      <c r="W170" s="251" t="n">
        <v>99</v>
      </c>
      <c r="X170" s="252" t="n">
        <v>0</v>
      </c>
      <c r="Y170" s="253"/>
      <c r="Z170" s="254"/>
      <c r="AA170" s="255"/>
      <c r="AB170" s="277" t="n">
        <f aca="false">AB171</f>
        <v>0</v>
      </c>
      <c r="AC170" s="277" t="n">
        <f aca="false">AC171</f>
        <v>0</v>
      </c>
      <c r="AD170" s="277" t="n">
        <f aca="false">AD171</f>
        <v>0</v>
      </c>
      <c r="AE170" s="277" t="n">
        <f aca="false">AE171</f>
        <v>0</v>
      </c>
      <c r="AF170" s="279" t="e">
        <f aca="false">AE170/AB170*100</f>
        <v>#DIV/0!</v>
      </c>
    </row>
    <row r="171" customFormat="false" ht="32.25" hidden="true" customHeight="true" outlineLevel="0" collapsed="false">
      <c r="A171" s="273"/>
      <c r="B171" s="280" t="s">
        <v>253</v>
      </c>
      <c r="C171" s="280"/>
      <c r="D171" s="280"/>
      <c r="E171" s="280"/>
      <c r="F171" s="280"/>
      <c r="G171" s="280"/>
      <c r="H171" s="280"/>
      <c r="I171" s="280"/>
      <c r="J171" s="280"/>
      <c r="K171" s="280"/>
      <c r="L171" s="280"/>
      <c r="M171" s="280"/>
      <c r="N171" s="280"/>
      <c r="O171" s="280"/>
      <c r="P171" s="280"/>
      <c r="Q171" s="280"/>
      <c r="R171" s="280"/>
      <c r="S171" s="281" t="n">
        <v>624</v>
      </c>
      <c r="T171" s="282" t="n">
        <v>4</v>
      </c>
      <c r="U171" s="283" t="n">
        <v>12</v>
      </c>
      <c r="V171" s="284" t="n">
        <v>245</v>
      </c>
      <c r="W171" s="285" t="n">
        <v>99</v>
      </c>
      <c r="X171" s="286" t="n">
        <v>0</v>
      </c>
      <c r="Y171" s="287" t="n">
        <v>244</v>
      </c>
      <c r="Z171" s="288"/>
      <c r="AA171" s="289"/>
      <c r="AB171" s="290" t="n">
        <v>0</v>
      </c>
      <c r="AC171" s="290" t="n">
        <v>0</v>
      </c>
      <c r="AD171" s="290" t="n">
        <v>0</v>
      </c>
      <c r="AE171" s="290" t="n">
        <v>0</v>
      </c>
      <c r="AF171" s="279" t="e">
        <f aca="false">AE171/AB171*100</f>
        <v>#DIV/0!</v>
      </c>
    </row>
    <row r="172" customFormat="false" ht="32.25" hidden="false" customHeight="true" outlineLevel="0" collapsed="false">
      <c r="A172" s="273"/>
      <c r="B172" s="292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  <c r="M172" s="293"/>
      <c r="N172" s="293"/>
      <c r="O172" s="293"/>
      <c r="P172" s="293"/>
      <c r="Q172" s="293"/>
      <c r="R172" s="295" t="s">
        <v>324</v>
      </c>
      <c r="S172" s="296" t="n">
        <v>624</v>
      </c>
      <c r="T172" s="297" t="n">
        <v>4</v>
      </c>
      <c r="U172" s="298" t="n">
        <v>12</v>
      </c>
      <c r="V172" s="299" t="n">
        <v>245</v>
      </c>
      <c r="W172" s="300" t="n">
        <v>1</v>
      </c>
      <c r="X172" s="301" t="n">
        <v>0</v>
      </c>
      <c r="Y172" s="302"/>
      <c r="Z172" s="303"/>
      <c r="AA172" s="304"/>
      <c r="AB172" s="277" t="n">
        <f aca="false">AB173+AB175</f>
        <v>102</v>
      </c>
      <c r="AC172" s="277" t="n">
        <f aca="false">AC173+AC175</f>
        <v>102</v>
      </c>
      <c r="AD172" s="277" t="n">
        <f aca="false">AD173+AD175</f>
        <v>0</v>
      </c>
      <c r="AE172" s="277" t="n">
        <f aca="false">AE173+AE175</f>
        <v>71.211</v>
      </c>
      <c r="AF172" s="279" t="n">
        <f aca="false">AE172/AB172*100</f>
        <v>69.8147058823529</v>
      </c>
    </row>
    <row r="173" customFormat="false" ht="32.25" hidden="true" customHeight="true" outlineLevel="0" collapsed="false">
      <c r="A173" s="273"/>
      <c r="B173" s="292"/>
      <c r="C173" s="293"/>
      <c r="D173" s="293"/>
      <c r="E173" s="293"/>
      <c r="F173" s="293"/>
      <c r="G173" s="293"/>
      <c r="H173" s="293"/>
      <c r="I173" s="293"/>
      <c r="J173" s="293"/>
      <c r="K173" s="293"/>
      <c r="L173" s="293"/>
      <c r="M173" s="293"/>
      <c r="N173" s="293"/>
      <c r="O173" s="293"/>
      <c r="P173" s="293"/>
      <c r="Q173" s="293"/>
      <c r="R173" s="295" t="s">
        <v>325</v>
      </c>
      <c r="S173" s="296" t="n">
        <v>624</v>
      </c>
      <c r="T173" s="297" t="n">
        <v>4</v>
      </c>
      <c r="U173" s="298" t="n">
        <v>12</v>
      </c>
      <c r="V173" s="299" t="n">
        <v>245</v>
      </c>
      <c r="W173" s="300" t="n">
        <v>1</v>
      </c>
      <c r="X173" s="301" t="n">
        <v>10020</v>
      </c>
      <c r="Y173" s="302"/>
      <c r="Z173" s="303"/>
      <c r="AA173" s="304"/>
      <c r="AB173" s="277" t="n">
        <f aca="false">AB174</f>
        <v>0</v>
      </c>
      <c r="AC173" s="277" t="n">
        <f aca="false">AC174</f>
        <v>0</v>
      </c>
      <c r="AD173" s="277" t="n">
        <f aca="false">AD174</f>
        <v>0</v>
      </c>
      <c r="AE173" s="277" t="n">
        <f aca="false">AE174</f>
        <v>0</v>
      </c>
      <c r="AF173" s="279" t="e">
        <f aca="false">AE173/AB173*100</f>
        <v>#DIV/0!</v>
      </c>
    </row>
    <row r="174" customFormat="false" ht="32.25" hidden="true" customHeight="true" outlineLevel="0" collapsed="false">
      <c r="A174" s="273"/>
      <c r="B174" s="292"/>
      <c r="C174" s="293"/>
      <c r="D174" s="293"/>
      <c r="E174" s="293"/>
      <c r="F174" s="293"/>
      <c r="G174" s="293"/>
      <c r="H174" s="293"/>
      <c r="I174" s="293"/>
      <c r="J174" s="293"/>
      <c r="K174" s="293"/>
      <c r="L174" s="293"/>
      <c r="M174" s="293"/>
      <c r="N174" s="293"/>
      <c r="O174" s="293"/>
      <c r="P174" s="293"/>
      <c r="Q174" s="293"/>
      <c r="R174" s="294" t="s">
        <v>253</v>
      </c>
      <c r="S174" s="281" t="n">
        <v>624</v>
      </c>
      <c r="T174" s="282" t="n">
        <v>4</v>
      </c>
      <c r="U174" s="283" t="n">
        <v>12</v>
      </c>
      <c r="V174" s="284" t="n">
        <v>245</v>
      </c>
      <c r="W174" s="285" t="n">
        <v>1</v>
      </c>
      <c r="X174" s="286" t="n">
        <v>10020</v>
      </c>
      <c r="Y174" s="287" t="n">
        <v>244</v>
      </c>
      <c r="Z174" s="288"/>
      <c r="AA174" s="289"/>
      <c r="AB174" s="290" t="n">
        <v>0</v>
      </c>
      <c r="AC174" s="290" t="n">
        <v>0</v>
      </c>
      <c r="AD174" s="290" t="n">
        <v>0</v>
      </c>
      <c r="AE174" s="290" t="n">
        <v>0</v>
      </c>
      <c r="AF174" s="291" t="e">
        <f aca="false">AE174/AB174*100</f>
        <v>#DIV/0!</v>
      </c>
    </row>
    <row r="175" customFormat="false" ht="32.25" hidden="false" customHeight="true" outlineLevel="0" collapsed="false">
      <c r="A175" s="273"/>
      <c r="B175" s="292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  <c r="M175" s="293"/>
      <c r="N175" s="293"/>
      <c r="O175" s="293"/>
      <c r="P175" s="293"/>
      <c r="Q175" s="293"/>
      <c r="R175" s="295" t="s">
        <v>325</v>
      </c>
      <c r="S175" s="296" t="n">
        <v>624</v>
      </c>
      <c r="T175" s="297" t="n">
        <v>4</v>
      </c>
      <c r="U175" s="298" t="n">
        <v>12</v>
      </c>
      <c r="V175" s="299" t="n">
        <v>245</v>
      </c>
      <c r="W175" s="300" t="n">
        <v>1</v>
      </c>
      <c r="X175" s="301" t="n">
        <v>20020</v>
      </c>
      <c r="Y175" s="302"/>
      <c r="Z175" s="303"/>
      <c r="AA175" s="304"/>
      <c r="AB175" s="277" t="n">
        <f aca="false">AB176</f>
        <v>102</v>
      </c>
      <c r="AC175" s="277" t="n">
        <f aca="false">AC176</f>
        <v>102</v>
      </c>
      <c r="AD175" s="277" t="n">
        <f aca="false">AD176</f>
        <v>0</v>
      </c>
      <c r="AE175" s="277" t="n">
        <f aca="false">AE176</f>
        <v>71.211</v>
      </c>
      <c r="AF175" s="279" t="n">
        <f aca="false">AE175/AB175*100</f>
        <v>69.8147058823529</v>
      </c>
    </row>
    <row r="176" customFormat="false" ht="32.25" hidden="false" customHeight="true" outlineLevel="0" collapsed="false">
      <c r="A176" s="273"/>
      <c r="B176" s="292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  <c r="R176" s="294" t="s">
        <v>253</v>
      </c>
      <c r="S176" s="281" t="n">
        <v>624</v>
      </c>
      <c r="T176" s="282" t="n">
        <v>4</v>
      </c>
      <c r="U176" s="283" t="n">
        <v>12</v>
      </c>
      <c r="V176" s="284" t="n">
        <v>245</v>
      </c>
      <c r="W176" s="285" t="n">
        <v>1</v>
      </c>
      <c r="X176" s="286" t="n">
        <v>20020</v>
      </c>
      <c r="Y176" s="287" t="n">
        <v>244</v>
      </c>
      <c r="Z176" s="288"/>
      <c r="AA176" s="289"/>
      <c r="AB176" s="290" t="n">
        <v>102</v>
      </c>
      <c r="AC176" s="290" t="n">
        <v>102</v>
      </c>
      <c r="AD176" s="290" t="n">
        <v>0</v>
      </c>
      <c r="AE176" s="290" t="n">
        <v>71.211</v>
      </c>
      <c r="AF176" s="291" t="n">
        <f aca="false">AE176/AB176*100</f>
        <v>69.8147058823529</v>
      </c>
    </row>
    <row r="177" s="258" customFormat="true" ht="18.75" hidden="false" customHeight="true" outlineLevel="0" collapsed="false">
      <c r="A177" s="245"/>
      <c r="B177" s="259" t="s">
        <v>326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60" t="n">
        <v>624</v>
      </c>
      <c r="T177" s="261" t="n">
        <v>5</v>
      </c>
      <c r="U177" s="262"/>
      <c r="V177" s="263"/>
      <c r="W177" s="264"/>
      <c r="X177" s="265"/>
      <c r="Y177" s="266"/>
      <c r="Z177" s="267"/>
      <c r="AA177" s="268"/>
      <c r="AB177" s="269" t="n">
        <f aca="false">AB178+AB187+AB200</f>
        <v>254.78</v>
      </c>
      <c r="AC177" s="269" t="n">
        <f aca="false">AC178+AC187+AC200</f>
        <v>251.229</v>
      </c>
      <c r="AD177" s="269" t="n">
        <f aca="false">AD178</f>
        <v>0</v>
      </c>
      <c r="AE177" s="269" t="n">
        <f aca="false">AE178+AE187+AE200</f>
        <v>231.164</v>
      </c>
      <c r="AF177" s="270" t="n">
        <f aca="false">AE177/AB177*100</f>
        <v>90.7308265954942</v>
      </c>
    </row>
    <row r="178" s="258" customFormat="true" ht="18.75" hidden="false" customHeight="true" outlineLevel="0" collapsed="false">
      <c r="A178" s="245"/>
      <c r="B178" s="350"/>
      <c r="C178" s="351"/>
      <c r="D178" s="351"/>
      <c r="E178" s="351"/>
      <c r="F178" s="351"/>
      <c r="G178" s="351"/>
      <c r="H178" s="351"/>
      <c r="I178" s="351"/>
      <c r="J178" s="351"/>
      <c r="K178" s="351"/>
      <c r="L178" s="351"/>
      <c r="M178" s="351"/>
      <c r="N178" s="351"/>
      <c r="O178" s="351"/>
      <c r="P178" s="351"/>
      <c r="Q178" s="351"/>
      <c r="R178" s="295" t="s">
        <v>192</v>
      </c>
      <c r="S178" s="296" t="n">
        <v>624</v>
      </c>
      <c r="T178" s="297" t="n">
        <v>5</v>
      </c>
      <c r="U178" s="298" t="n">
        <v>1</v>
      </c>
      <c r="V178" s="299"/>
      <c r="W178" s="300"/>
      <c r="X178" s="301"/>
      <c r="Y178" s="302"/>
      <c r="Z178" s="303"/>
      <c r="AA178" s="304"/>
      <c r="AB178" s="277" t="n">
        <f aca="false">AB179</f>
        <v>30.769</v>
      </c>
      <c r="AC178" s="277" t="n">
        <f aca="false">AC179</f>
        <v>30.769</v>
      </c>
      <c r="AD178" s="277" t="n">
        <f aca="false">AD179</f>
        <v>0</v>
      </c>
      <c r="AE178" s="277" t="n">
        <f aca="false">AE179</f>
        <v>19.35</v>
      </c>
      <c r="AF178" s="279" t="n">
        <f aca="false">AE178/AB178*100</f>
        <v>62.8879716597875</v>
      </c>
    </row>
    <row r="179" s="258" customFormat="true" ht="68.25" hidden="false" customHeight="true" outlineLevel="0" collapsed="false">
      <c r="A179" s="245"/>
      <c r="B179" s="350"/>
      <c r="C179" s="351"/>
      <c r="D179" s="351"/>
      <c r="E179" s="351"/>
      <c r="F179" s="351"/>
      <c r="G179" s="351"/>
      <c r="H179" s="351"/>
      <c r="I179" s="351"/>
      <c r="J179" s="351"/>
      <c r="K179" s="351"/>
      <c r="L179" s="351"/>
      <c r="M179" s="351"/>
      <c r="N179" s="351"/>
      <c r="O179" s="351"/>
      <c r="P179" s="351"/>
      <c r="Q179" s="351"/>
      <c r="R179" s="295" t="s">
        <v>241</v>
      </c>
      <c r="S179" s="296" t="n">
        <v>624</v>
      </c>
      <c r="T179" s="297" t="n">
        <v>5</v>
      </c>
      <c r="U179" s="298" t="n">
        <v>1</v>
      </c>
      <c r="V179" s="299" t="n">
        <v>240</v>
      </c>
      <c r="W179" s="300" t="n">
        <v>0</v>
      </c>
      <c r="X179" s="301" t="n">
        <v>0</v>
      </c>
      <c r="Y179" s="302"/>
      <c r="Z179" s="303"/>
      <c r="AA179" s="304"/>
      <c r="AB179" s="277" t="n">
        <f aca="false">AB180</f>
        <v>30.769</v>
      </c>
      <c r="AC179" s="277" t="n">
        <f aca="false">AC180</f>
        <v>30.769</v>
      </c>
      <c r="AD179" s="277" t="n">
        <f aca="false">AD180</f>
        <v>0</v>
      </c>
      <c r="AE179" s="277" t="n">
        <f aca="false">AE180</f>
        <v>19.35</v>
      </c>
      <c r="AF179" s="279" t="n">
        <f aca="false">AE179/AB179*100</f>
        <v>62.8879716597875</v>
      </c>
    </row>
    <row r="180" s="258" customFormat="true" ht="44.25" hidden="false" customHeight="true" outlineLevel="0" collapsed="false">
      <c r="A180" s="245"/>
      <c r="B180" s="350"/>
      <c r="C180" s="351"/>
      <c r="D180" s="351"/>
      <c r="E180" s="351"/>
      <c r="F180" s="351"/>
      <c r="G180" s="351"/>
      <c r="H180" s="351"/>
      <c r="I180" s="351"/>
      <c r="J180" s="351"/>
      <c r="K180" s="351"/>
      <c r="L180" s="351"/>
      <c r="M180" s="351"/>
      <c r="N180" s="351"/>
      <c r="O180" s="351"/>
      <c r="P180" s="351"/>
      <c r="Q180" s="351"/>
      <c r="R180" s="295" t="s">
        <v>327</v>
      </c>
      <c r="S180" s="296" t="n">
        <v>624</v>
      </c>
      <c r="T180" s="297" t="n">
        <v>5</v>
      </c>
      <c r="U180" s="298" t="n">
        <v>1</v>
      </c>
      <c r="V180" s="299" t="n">
        <v>244</v>
      </c>
      <c r="W180" s="300" t="n">
        <v>0</v>
      </c>
      <c r="X180" s="301" t="n">
        <v>0</v>
      </c>
      <c r="Y180" s="302"/>
      <c r="Z180" s="303"/>
      <c r="AA180" s="304"/>
      <c r="AB180" s="277" t="n">
        <f aca="false">AB181</f>
        <v>30.769</v>
      </c>
      <c r="AC180" s="277" t="n">
        <f aca="false">AC181</f>
        <v>30.769</v>
      </c>
      <c r="AD180" s="277" t="n">
        <f aca="false">AD181</f>
        <v>0</v>
      </c>
      <c r="AE180" s="277" t="n">
        <f aca="false">AE181</f>
        <v>19.35</v>
      </c>
      <c r="AF180" s="279" t="n">
        <f aca="false">AE180/AB180*100</f>
        <v>62.8879716597875</v>
      </c>
    </row>
    <row r="181" s="258" customFormat="true" ht="18.75" hidden="false" customHeight="true" outlineLevel="0" collapsed="false">
      <c r="A181" s="245"/>
      <c r="B181" s="350"/>
      <c r="C181" s="351"/>
      <c r="D181" s="351"/>
      <c r="E181" s="351"/>
      <c r="F181" s="351"/>
      <c r="G181" s="351"/>
      <c r="H181" s="351"/>
      <c r="I181" s="351"/>
      <c r="J181" s="351"/>
      <c r="K181" s="351"/>
      <c r="L181" s="351"/>
      <c r="M181" s="351"/>
      <c r="N181" s="351"/>
      <c r="O181" s="351"/>
      <c r="P181" s="351"/>
      <c r="Q181" s="351"/>
      <c r="R181" s="295" t="s">
        <v>328</v>
      </c>
      <c r="S181" s="296" t="n">
        <v>624</v>
      </c>
      <c r="T181" s="297" t="n">
        <v>5</v>
      </c>
      <c r="U181" s="298" t="n">
        <v>1</v>
      </c>
      <c r="V181" s="299" t="n">
        <v>244</v>
      </c>
      <c r="W181" s="300" t="n">
        <v>1</v>
      </c>
      <c r="X181" s="301" t="n">
        <v>0</v>
      </c>
      <c r="Y181" s="302"/>
      <c r="Z181" s="303"/>
      <c r="AA181" s="304"/>
      <c r="AB181" s="277" t="n">
        <f aca="false">AB185</f>
        <v>30.769</v>
      </c>
      <c r="AC181" s="277" t="n">
        <f aca="false">AC185</f>
        <v>30.769</v>
      </c>
      <c r="AD181" s="277" t="n">
        <f aca="false">AD185</f>
        <v>0</v>
      </c>
      <c r="AE181" s="277" t="n">
        <f aca="false">AE185</f>
        <v>19.35</v>
      </c>
      <c r="AF181" s="279" t="n">
        <f aca="false">AE181/AB181*100</f>
        <v>62.8879716597875</v>
      </c>
    </row>
    <row r="182" s="258" customFormat="true" ht="27.75" hidden="true" customHeight="true" outlineLevel="0" collapsed="false">
      <c r="A182" s="245"/>
      <c r="B182" s="350"/>
      <c r="C182" s="351"/>
      <c r="D182" s="351"/>
      <c r="E182" s="351"/>
      <c r="F182" s="351"/>
      <c r="G182" s="351"/>
      <c r="H182" s="351"/>
      <c r="I182" s="351"/>
      <c r="J182" s="351"/>
      <c r="K182" s="351"/>
      <c r="L182" s="351"/>
      <c r="M182" s="351"/>
      <c r="N182" s="351"/>
      <c r="O182" s="351"/>
      <c r="P182" s="351"/>
      <c r="Q182" s="351"/>
      <c r="R182" s="295" t="s">
        <v>269</v>
      </c>
      <c r="S182" s="296" t="n">
        <v>624</v>
      </c>
      <c r="T182" s="297" t="n">
        <v>5</v>
      </c>
      <c r="U182" s="298" t="n">
        <v>1</v>
      </c>
      <c r="V182" s="299" t="n">
        <v>244</v>
      </c>
      <c r="W182" s="300" t="n">
        <v>1</v>
      </c>
      <c r="X182" s="301" t="n">
        <v>10020</v>
      </c>
      <c r="Y182" s="302"/>
      <c r="Z182" s="303"/>
      <c r="AA182" s="304"/>
      <c r="AB182" s="277" t="n">
        <v>0</v>
      </c>
      <c r="AC182" s="277" t="n">
        <v>0</v>
      </c>
      <c r="AD182" s="277" t="n">
        <f aca="false">AD184+AD186</f>
        <v>0</v>
      </c>
      <c r="AE182" s="277" t="n">
        <v>0</v>
      </c>
      <c r="AF182" s="279" t="e">
        <f aca="false">AE182/AB182*100</f>
        <v>#DIV/0!</v>
      </c>
    </row>
    <row r="183" s="258" customFormat="true" ht="36.75" hidden="true" customHeight="true" outlineLevel="0" collapsed="false">
      <c r="A183" s="245"/>
      <c r="B183" s="350"/>
      <c r="C183" s="351"/>
      <c r="D183" s="351"/>
      <c r="E183" s="351"/>
      <c r="F183" s="351"/>
      <c r="G183" s="351"/>
      <c r="H183" s="351"/>
      <c r="I183" s="351"/>
      <c r="J183" s="351"/>
      <c r="K183" s="351"/>
      <c r="L183" s="351"/>
      <c r="M183" s="351"/>
      <c r="N183" s="351"/>
      <c r="O183" s="351"/>
      <c r="P183" s="351"/>
      <c r="Q183" s="351"/>
      <c r="R183" s="294" t="s">
        <v>329</v>
      </c>
      <c r="S183" s="281" t="n">
        <v>624</v>
      </c>
      <c r="T183" s="282" t="n">
        <v>5</v>
      </c>
      <c r="U183" s="283" t="n">
        <v>1</v>
      </c>
      <c r="V183" s="284" t="n">
        <v>244</v>
      </c>
      <c r="W183" s="285" t="n">
        <v>1</v>
      </c>
      <c r="X183" s="286" t="n">
        <v>1</v>
      </c>
      <c r="Y183" s="287" t="n">
        <v>243</v>
      </c>
      <c r="Z183" s="288"/>
      <c r="AA183" s="289"/>
      <c r="AB183" s="290" t="n">
        <v>0</v>
      </c>
      <c r="AC183" s="290" t="n">
        <v>0</v>
      </c>
      <c r="AD183" s="290" t="n">
        <v>0</v>
      </c>
      <c r="AE183" s="290" t="n">
        <v>0</v>
      </c>
      <c r="AF183" s="291" t="e">
        <f aca="false">AE183/AB183*100</f>
        <v>#DIV/0!</v>
      </c>
    </row>
    <row r="184" s="258" customFormat="true" ht="36.75" hidden="true" customHeight="true" outlineLevel="0" collapsed="false">
      <c r="A184" s="245"/>
      <c r="B184" s="350"/>
      <c r="C184" s="351"/>
      <c r="D184" s="351"/>
      <c r="E184" s="351"/>
      <c r="F184" s="351"/>
      <c r="G184" s="351"/>
      <c r="H184" s="351"/>
      <c r="I184" s="351"/>
      <c r="J184" s="351"/>
      <c r="K184" s="351"/>
      <c r="L184" s="351"/>
      <c r="M184" s="351"/>
      <c r="N184" s="351"/>
      <c r="O184" s="351"/>
      <c r="P184" s="351"/>
      <c r="Q184" s="351"/>
      <c r="R184" s="294" t="s">
        <v>330</v>
      </c>
      <c r="S184" s="281" t="n">
        <v>624</v>
      </c>
      <c r="T184" s="282" t="n">
        <v>5</v>
      </c>
      <c r="U184" s="283" t="n">
        <v>1</v>
      </c>
      <c r="V184" s="284" t="n">
        <v>244</v>
      </c>
      <c r="W184" s="285" t="n">
        <v>1</v>
      </c>
      <c r="X184" s="286" t="n">
        <v>10020</v>
      </c>
      <c r="Y184" s="287" t="n">
        <v>630</v>
      </c>
      <c r="Z184" s="288"/>
      <c r="AA184" s="289"/>
      <c r="AB184" s="290" t="n">
        <v>0</v>
      </c>
      <c r="AC184" s="290" t="n">
        <v>0</v>
      </c>
      <c r="AD184" s="290" t="n">
        <v>0</v>
      </c>
      <c r="AE184" s="290" t="n">
        <v>0</v>
      </c>
      <c r="AF184" s="291" t="e">
        <f aca="false">AE184/AB184*100</f>
        <v>#DIV/0!</v>
      </c>
    </row>
    <row r="185" s="258" customFormat="true" ht="36.75" hidden="false" customHeight="true" outlineLevel="0" collapsed="false">
      <c r="A185" s="245"/>
      <c r="B185" s="350"/>
      <c r="C185" s="351"/>
      <c r="D185" s="351"/>
      <c r="E185" s="351"/>
      <c r="F185" s="351"/>
      <c r="G185" s="351"/>
      <c r="H185" s="351"/>
      <c r="I185" s="351"/>
      <c r="J185" s="351"/>
      <c r="K185" s="351"/>
      <c r="L185" s="351"/>
      <c r="M185" s="351"/>
      <c r="N185" s="351"/>
      <c r="O185" s="351"/>
      <c r="P185" s="351"/>
      <c r="Q185" s="351"/>
      <c r="R185" s="295" t="s">
        <v>269</v>
      </c>
      <c r="S185" s="296" t="n">
        <v>624</v>
      </c>
      <c r="T185" s="297" t="n">
        <v>5</v>
      </c>
      <c r="U185" s="298" t="n">
        <v>1</v>
      </c>
      <c r="V185" s="299" t="n">
        <v>244</v>
      </c>
      <c r="W185" s="300" t="n">
        <v>1</v>
      </c>
      <c r="X185" s="301" t="n">
        <v>20010</v>
      </c>
      <c r="Y185" s="302"/>
      <c r="Z185" s="303"/>
      <c r="AA185" s="304"/>
      <c r="AB185" s="277" t="n">
        <f aca="false">AB186</f>
        <v>30.769</v>
      </c>
      <c r="AC185" s="277" t="n">
        <f aca="false">AC186</f>
        <v>30.769</v>
      </c>
      <c r="AD185" s="277" t="n">
        <f aca="false">AD186</f>
        <v>0</v>
      </c>
      <c r="AE185" s="277" t="n">
        <f aca="false">AE186</f>
        <v>19.35</v>
      </c>
      <c r="AF185" s="279" t="n">
        <f aca="false">AE185/AB185*100</f>
        <v>62.8879716597875</v>
      </c>
    </row>
    <row r="186" s="258" customFormat="true" ht="36.75" hidden="false" customHeight="true" outlineLevel="0" collapsed="false">
      <c r="A186" s="245"/>
      <c r="B186" s="350"/>
      <c r="C186" s="351"/>
      <c r="D186" s="351"/>
      <c r="E186" s="351"/>
      <c r="F186" s="351"/>
      <c r="G186" s="351"/>
      <c r="H186" s="351"/>
      <c r="I186" s="351"/>
      <c r="J186" s="351"/>
      <c r="K186" s="351"/>
      <c r="L186" s="351"/>
      <c r="M186" s="351"/>
      <c r="N186" s="351"/>
      <c r="O186" s="351"/>
      <c r="P186" s="351"/>
      <c r="Q186" s="351"/>
      <c r="R186" s="294" t="s">
        <v>253</v>
      </c>
      <c r="S186" s="281" t="n">
        <v>624</v>
      </c>
      <c r="T186" s="282" t="n">
        <v>5</v>
      </c>
      <c r="U186" s="283" t="n">
        <v>1</v>
      </c>
      <c r="V186" s="284" t="n">
        <v>244</v>
      </c>
      <c r="W186" s="285" t="n">
        <v>1</v>
      </c>
      <c r="X186" s="286" t="n">
        <v>20010</v>
      </c>
      <c r="Y186" s="287" t="n">
        <v>244</v>
      </c>
      <c r="Z186" s="288"/>
      <c r="AA186" s="289"/>
      <c r="AB186" s="290" t="n">
        <v>30.769</v>
      </c>
      <c r="AC186" s="290" t="n">
        <v>30.769</v>
      </c>
      <c r="AD186" s="290" t="n">
        <v>0</v>
      </c>
      <c r="AE186" s="290" t="n">
        <v>19.35</v>
      </c>
      <c r="AF186" s="291" t="n">
        <f aca="false">AE186/AB186*100</f>
        <v>62.8879716597875</v>
      </c>
    </row>
    <row r="187" s="258" customFormat="true" ht="15" hidden="false" customHeight="true" outlineLevel="0" collapsed="false">
      <c r="A187" s="245"/>
      <c r="B187" s="350"/>
      <c r="C187" s="351"/>
      <c r="D187" s="351"/>
      <c r="E187" s="351"/>
      <c r="F187" s="351"/>
      <c r="G187" s="351"/>
      <c r="H187" s="351"/>
      <c r="I187" s="351"/>
      <c r="J187" s="351"/>
      <c r="K187" s="351"/>
      <c r="L187" s="351"/>
      <c r="M187" s="351"/>
      <c r="N187" s="351"/>
      <c r="O187" s="351"/>
      <c r="P187" s="351"/>
      <c r="Q187" s="351"/>
      <c r="R187" s="314" t="s">
        <v>193</v>
      </c>
      <c r="S187" s="271" t="n">
        <v>624</v>
      </c>
      <c r="T187" s="248" t="n">
        <v>5</v>
      </c>
      <c r="U187" s="249" t="n">
        <v>2</v>
      </c>
      <c r="V187" s="250"/>
      <c r="W187" s="251"/>
      <c r="X187" s="252"/>
      <c r="Y187" s="253"/>
      <c r="Z187" s="254"/>
      <c r="AA187" s="255"/>
      <c r="AB187" s="256" t="n">
        <f aca="false">AB188</f>
        <v>105.097</v>
      </c>
      <c r="AC187" s="256" t="n">
        <f aca="false">AC188</f>
        <v>105.097</v>
      </c>
      <c r="AD187" s="256" t="n">
        <f aca="false">AD188</f>
        <v>0</v>
      </c>
      <c r="AE187" s="256" t="n">
        <f aca="false">AE188</f>
        <v>105.097</v>
      </c>
      <c r="AF187" s="279" t="n">
        <f aca="false">AE187/AB187*100</f>
        <v>100</v>
      </c>
    </row>
    <row r="188" s="258" customFormat="true" ht="75.75" hidden="false" customHeight="true" outlineLevel="0" collapsed="false">
      <c r="A188" s="245"/>
      <c r="B188" s="350"/>
      <c r="C188" s="351"/>
      <c r="D188" s="351"/>
      <c r="E188" s="351"/>
      <c r="F188" s="351"/>
      <c r="G188" s="351"/>
      <c r="H188" s="351"/>
      <c r="I188" s="351"/>
      <c r="J188" s="351"/>
      <c r="K188" s="351"/>
      <c r="L188" s="351"/>
      <c r="M188" s="351"/>
      <c r="N188" s="351"/>
      <c r="O188" s="351"/>
      <c r="P188" s="351"/>
      <c r="Q188" s="351"/>
      <c r="R188" s="314" t="s">
        <v>241</v>
      </c>
      <c r="S188" s="271" t="n">
        <v>624</v>
      </c>
      <c r="T188" s="248" t="n">
        <v>5</v>
      </c>
      <c r="U188" s="249" t="n">
        <v>2</v>
      </c>
      <c r="V188" s="250" t="n">
        <v>240</v>
      </c>
      <c r="W188" s="251" t="n">
        <v>0</v>
      </c>
      <c r="X188" s="252" t="n">
        <v>0</v>
      </c>
      <c r="Y188" s="253"/>
      <c r="Z188" s="254"/>
      <c r="AA188" s="255"/>
      <c r="AB188" s="256" t="n">
        <f aca="false">AB189</f>
        <v>105.097</v>
      </c>
      <c r="AC188" s="256" t="n">
        <f aca="false">AC189</f>
        <v>105.097</v>
      </c>
      <c r="AD188" s="256" t="n">
        <f aca="false">AD189</f>
        <v>0</v>
      </c>
      <c r="AE188" s="256" t="n">
        <f aca="false">AE189</f>
        <v>105.097</v>
      </c>
      <c r="AF188" s="279" t="n">
        <f aca="false">AE188/AB188*100</f>
        <v>100</v>
      </c>
    </row>
    <row r="189" s="258" customFormat="true" ht="51" hidden="false" customHeight="true" outlineLevel="0" collapsed="false">
      <c r="A189" s="245"/>
      <c r="B189" s="350"/>
      <c r="C189" s="351"/>
      <c r="D189" s="351"/>
      <c r="E189" s="351"/>
      <c r="F189" s="351"/>
      <c r="G189" s="351"/>
      <c r="H189" s="351"/>
      <c r="I189" s="351"/>
      <c r="J189" s="351"/>
      <c r="K189" s="351"/>
      <c r="L189" s="351"/>
      <c r="M189" s="351"/>
      <c r="N189" s="351"/>
      <c r="O189" s="351"/>
      <c r="P189" s="351"/>
      <c r="Q189" s="351"/>
      <c r="R189" s="314" t="s">
        <v>327</v>
      </c>
      <c r="S189" s="271" t="n">
        <v>624</v>
      </c>
      <c r="T189" s="248" t="n">
        <v>5</v>
      </c>
      <c r="U189" s="249" t="n">
        <v>2</v>
      </c>
      <c r="V189" s="250" t="n">
        <v>244</v>
      </c>
      <c r="W189" s="251" t="n">
        <v>0</v>
      </c>
      <c r="X189" s="252" t="n">
        <v>0</v>
      </c>
      <c r="Y189" s="253"/>
      <c r="Z189" s="254"/>
      <c r="AA189" s="255"/>
      <c r="AB189" s="256" t="n">
        <f aca="false">AB195+AB197+AB199</f>
        <v>105.097</v>
      </c>
      <c r="AC189" s="256" t="n">
        <f aca="false">AC195+AC197+AC199</f>
        <v>105.097</v>
      </c>
      <c r="AD189" s="256" t="n">
        <f aca="false">AD195+AD197+AD199</f>
        <v>0</v>
      </c>
      <c r="AE189" s="256" t="n">
        <f aca="false">AE195+AE197+AE199</f>
        <v>105.097</v>
      </c>
      <c r="AF189" s="279" t="n">
        <f aca="false">AE189/AB189*100</f>
        <v>100</v>
      </c>
    </row>
    <row r="190" s="258" customFormat="true" ht="24.75" hidden="true" customHeight="true" outlineLevel="0" collapsed="false">
      <c r="A190" s="245"/>
      <c r="B190" s="350"/>
      <c r="C190" s="351"/>
      <c r="D190" s="351"/>
      <c r="E190" s="351"/>
      <c r="F190" s="351"/>
      <c r="G190" s="351"/>
      <c r="H190" s="351"/>
      <c r="I190" s="351"/>
      <c r="J190" s="351"/>
      <c r="K190" s="351"/>
      <c r="L190" s="351"/>
      <c r="M190" s="351"/>
      <c r="N190" s="351"/>
      <c r="O190" s="351"/>
      <c r="P190" s="351"/>
      <c r="Q190" s="351"/>
      <c r="R190" s="314" t="s">
        <v>331</v>
      </c>
      <c r="S190" s="271" t="n">
        <v>624</v>
      </c>
      <c r="T190" s="248" t="n">
        <v>5</v>
      </c>
      <c r="U190" s="249" t="n">
        <v>2</v>
      </c>
      <c r="V190" s="250" t="n">
        <v>244</v>
      </c>
      <c r="W190" s="251" t="n">
        <v>2</v>
      </c>
      <c r="X190" s="252" t="n">
        <v>10010</v>
      </c>
      <c r="Y190" s="253"/>
      <c r="Z190" s="254"/>
      <c r="AA190" s="255"/>
      <c r="AB190" s="256" t="n">
        <f aca="false">AB192+AB193</f>
        <v>0</v>
      </c>
      <c r="AC190" s="256" t="n">
        <f aca="false">AC192+AC193</f>
        <v>0</v>
      </c>
      <c r="AD190" s="256" t="n">
        <v>0</v>
      </c>
      <c r="AE190" s="256" t="n">
        <f aca="false">AE192+AE193</f>
        <v>0</v>
      </c>
      <c r="AF190" s="279" t="e">
        <f aca="false">AE190/AB190*100</f>
        <v>#DIV/0!</v>
      </c>
    </row>
    <row r="191" s="258" customFormat="true" ht="25.5" hidden="true" customHeight="true" outlineLevel="0" collapsed="false">
      <c r="A191" s="245"/>
      <c r="B191" s="350"/>
      <c r="C191" s="351"/>
      <c r="D191" s="351"/>
      <c r="E191" s="351"/>
      <c r="F191" s="351"/>
      <c r="G191" s="351"/>
      <c r="H191" s="351"/>
      <c r="I191" s="351"/>
      <c r="J191" s="351"/>
      <c r="K191" s="351"/>
      <c r="L191" s="351"/>
      <c r="M191" s="351"/>
      <c r="N191" s="351"/>
      <c r="O191" s="351"/>
      <c r="P191" s="351"/>
      <c r="Q191" s="351"/>
      <c r="R191" s="314" t="s">
        <v>332</v>
      </c>
      <c r="S191" s="271" t="n">
        <v>624</v>
      </c>
      <c r="T191" s="248" t="n">
        <v>5</v>
      </c>
      <c r="U191" s="249" t="n">
        <v>2</v>
      </c>
      <c r="V191" s="250" t="n">
        <v>244</v>
      </c>
      <c r="W191" s="251" t="n">
        <v>2</v>
      </c>
      <c r="X191" s="252" t="n">
        <v>1</v>
      </c>
      <c r="Y191" s="253"/>
      <c r="Z191" s="254"/>
      <c r="AA191" s="255"/>
      <c r="AB191" s="256" t="n">
        <v>0</v>
      </c>
      <c r="AC191" s="256" t="n">
        <v>0</v>
      </c>
      <c r="AD191" s="256" t="n">
        <f aca="false">AD192</f>
        <v>0</v>
      </c>
      <c r="AE191" s="256" t="n">
        <v>0</v>
      </c>
      <c r="AF191" s="291" t="e">
        <f aca="false">AE191/AB191*100</f>
        <v>#DIV/0!</v>
      </c>
    </row>
    <row r="192" s="258" customFormat="true" ht="40.5" hidden="true" customHeight="true" outlineLevel="0" collapsed="false">
      <c r="A192" s="245"/>
      <c r="B192" s="350"/>
      <c r="C192" s="351"/>
      <c r="D192" s="351"/>
      <c r="E192" s="351"/>
      <c r="F192" s="351"/>
      <c r="G192" s="351"/>
      <c r="H192" s="351"/>
      <c r="I192" s="351"/>
      <c r="J192" s="351"/>
      <c r="K192" s="351"/>
      <c r="L192" s="351"/>
      <c r="M192" s="351"/>
      <c r="N192" s="351"/>
      <c r="O192" s="351"/>
      <c r="P192" s="351"/>
      <c r="Q192" s="351"/>
      <c r="R192" s="294" t="s">
        <v>329</v>
      </c>
      <c r="S192" s="281" t="n">
        <v>624</v>
      </c>
      <c r="T192" s="282" t="n">
        <v>5</v>
      </c>
      <c r="U192" s="283" t="n">
        <v>2</v>
      </c>
      <c r="V192" s="284" t="n">
        <v>244</v>
      </c>
      <c r="W192" s="285" t="n">
        <v>2</v>
      </c>
      <c r="X192" s="286" t="n">
        <v>10010</v>
      </c>
      <c r="Y192" s="287" t="n">
        <v>243</v>
      </c>
      <c r="Z192" s="288"/>
      <c r="AA192" s="289"/>
      <c r="AB192" s="290"/>
      <c r="AC192" s="290"/>
      <c r="AD192" s="290"/>
      <c r="AE192" s="290"/>
      <c r="AF192" s="291" t="e">
        <f aca="false">AE192/AB192*100</f>
        <v>#DIV/0!</v>
      </c>
    </row>
    <row r="193" s="258" customFormat="true" ht="40.5" hidden="true" customHeight="true" outlineLevel="0" collapsed="false">
      <c r="A193" s="245"/>
      <c r="B193" s="350"/>
      <c r="C193" s="351"/>
      <c r="D193" s="351"/>
      <c r="E193" s="351"/>
      <c r="F193" s="351"/>
      <c r="G193" s="351"/>
      <c r="H193" s="351"/>
      <c r="I193" s="351"/>
      <c r="J193" s="351"/>
      <c r="K193" s="351"/>
      <c r="L193" s="351"/>
      <c r="M193" s="351"/>
      <c r="N193" s="351"/>
      <c r="O193" s="351"/>
      <c r="P193" s="351"/>
      <c r="Q193" s="351"/>
      <c r="R193" s="294" t="s">
        <v>253</v>
      </c>
      <c r="S193" s="281" t="n">
        <v>624</v>
      </c>
      <c r="T193" s="282" t="n">
        <v>5</v>
      </c>
      <c r="U193" s="283" t="n">
        <v>2</v>
      </c>
      <c r="V193" s="284" t="n">
        <v>244</v>
      </c>
      <c r="W193" s="285" t="n">
        <v>2</v>
      </c>
      <c r="X193" s="286" t="n">
        <v>10010</v>
      </c>
      <c r="Y193" s="287" t="n">
        <v>244</v>
      </c>
      <c r="Z193" s="288"/>
      <c r="AA193" s="289"/>
      <c r="AB193" s="290"/>
      <c r="AC193" s="290"/>
      <c r="AD193" s="290"/>
      <c r="AE193" s="290"/>
      <c r="AF193" s="291" t="e">
        <f aca="false">AE193/AB193*100</f>
        <v>#DIV/0!</v>
      </c>
    </row>
    <row r="194" s="258" customFormat="true" ht="40.5" hidden="false" customHeight="true" outlineLevel="0" collapsed="false">
      <c r="A194" s="245"/>
      <c r="B194" s="350"/>
      <c r="C194" s="351"/>
      <c r="D194" s="351"/>
      <c r="E194" s="351"/>
      <c r="F194" s="351"/>
      <c r="G194" s="351"/>
      <c r="H194" s="351"/>
      <c r="I194" s="351"/>
      <c r="J194" s="351"/>
      <c r="K194" s="351"/>
      <c r="L194" s="351"/>
      <c r="M194" s="351"/>
      <c r="N194" s="351"/>
      <c r="O194" s="351"/>
      <c r="P194" s="351"/>
      <c r="Q194" s="351"/>
      <c r="R194" s="314" t="s">
        <v>331</v>
      </c>
      <c r="S194" s="271" t="n">
        <v>624</v>
      </c>
      <c r="T194" s="248" t="n">
        <v>5</v>
      </c>
      <c r="U194" s="249" t="n">
        <v>2</v>
      </c>
      <c r="V194" s="250" t="n">
        <v>244</v>
      </c>
      <c r="W194" s="251" t="n">
        <v>2</v>
      </c>
      <c r="X194" s="252" t="n">
        <v>20010</v>
      </c>
      <c r="Y194" s="253"/>
      <c r="Z194" s="254"/>
      <c r="AA194" s="255"/>
      <c r="AB194" s="256" t="n">
        <f aca="false">AB195</f>
        <v>14.384</v>
      </c>
      <c r="AC194" s="256" t="n">
        <f aca="false">AC195</f>
        <v>14.384</v>
      </c>
      <c r="AD194" s="256" t="n">
        <f aca="false">AD195</f>
        <v>0</v>
      </c>
      <c r="AE194" s="256" t="n">
        <f aca="false">AE195</f>
        <v>14.384</v>
      </c>
      <c r="AF194" s="257" t="n">
        <f aca="false">AF195</f>
        <v>100</v>
      </c>
    </row>
    <row r="195" s="258" customFormat="true" ht="40.5" hidden="false" customHeight="true" outlineLevel="0" collapsed="false">
      <c r="A195" s="245"/>
      <c r="B195" s="350"/>
      <c r="C195" s="351"/>
      <c r="D195" s="351"/>
      <c r="E195" s="351"/>
      <c r="F195" s="351"/>
      <c r="G195" s="351"/>
      <c r="H195" s="351"/>
      <c r="I195" s="351"/>
      <c r="J195" s="351"/>
      <c r="K195" s="351"/>
      <c r="L195" s="351"/>
      <c r="M195" s="351"/>
      <c r="N195" s="351"/>
      <c r="O195" s="351"/>
      <c r="P195" s="351"/>
      <c r="Q195" s="351"/>
      <c r="R195" s="294" t="s">
        <v>253</v>
      </c>
      <c r="S195" s="281" t="n">
        <v>624</v>
      </c>
      <c r="T195" s="282" t="n">
        <v>5</v>
      </c>
      <c r="U195" s="283" t="n">
        <v>2</v>
      </c>
      <c r="V195" s="284" t="n">
        <v>244</v>
      </c>
      <c r="W195" s="285" t="n">
        <v>2</v>
      </c>
      <c r="X195" s="286" t="n">
        <v>20010</v>
      </c>
      <c r="Y195" s="287" t="n">
        <v>244</v>
      </c>
      <c r="Z195" s="288"/>
      <c r="AA195" s="289"/>
      <c r="AB195" s="290" t="n">
        <v>14.384</v>
      </c>
      <c r="AC195" s="290" t="n">
        <v>14.384</v>
      </c>
      <c r="AD195" s="290" t="n">
        <v>0</v>
      </c>
      <c r="AE195" s="290" t="n">
        <v>14.384</v>
      </c>
      <c r="AF195" s="291" t="n">
        <f aca="false">AE195/AB195*100</f>
        <v>100</v>
      </c>
    </row>
    <row r="196" s="258" customFormat="true" ht="40.5" hidden="false" customHeight="true" outlineLevel="0" collapsed="false">
      <c r="A196" s="245"/>
      <c r="B196" s="350"/>
      <c r="C196" s="351"/>
      <c r="D196" s="351"/>
      <c r="E196" s="351"/>
      <c r="F196" s="351"/>
      <c r="G196" s="351"/>
      <c r="H196" s="351"/>
      <c r="I196" s="351"/>
      <c r="J196" s="351"/>
      <c r="K196" s="351"/>
      <c r="L196" s="351"/>
      <c r="M196" s="351"/>
      <c r="N196" s="351"/>
      <c r="O196" s="351"/>
      <c r="P196" s="351"/>
      <c r="Q196" s="351"/>
      <c r="R196" s="295" t="s">
        <v>333</v>
      </c>
      <c r="S196" s="296" t="n">
        <v>624</v>
      </c>
      <c r="T196" s="297" t="n">
        <v>5</v>
      </c>
      <c r="U196" s="298" t="n">
        <v>2</v>
      </c>
      <c r="V196" s="299" t="n">
        <v>244</v>
      </c>
      <c r="W196" s="300" t="n">
        <v>2</v>
      </c>
      <c r="X196" s="301" t="n">
        <v>20040</v>
      </c>
      <c r="Y196" s="302"/>
      <c r="Z196" s="303"/>
      <c r="AA196" s="304"/>
      <c r="AB196" s="277" t="n">
        <f aca="false">AB197</f>
        <v>10</v>
      </c>
      <c r="AC196" s="277" t="n">
        <f aca="false">AC197</f>
        <v>10</v>
      </c>
      <c r="AD196" s="277" t="n">
        <f aca="false">AD197</f>
        <v>0</v>
      </c>
      <c r="AE196" s="277" t="n">
        <f aca="false">AE197</f>
        <v>10</v>
      </c>
      <c r="AF196" s="278" t="n">
        <f aca="false">AF197</f>
        <v>100</v>
      </c>
    </row>
    <row r="197" s="258" customFormat="true" ht="40.5" hidden="false" customHeight="true" outlineLevel="0" collapsed="false">
      <c r="A197" s="245"/>
      <c r="B197" s="350"/>
      <c r="C197" s="351"/>
      <c r="D197" s="351"/>
      <c r="E197" s="351"/>
      <c r="F197" s="351"/>
      <c r="G197" s="351"/>
      <c r="H197" s="351"/>
      <c r="I197" s="351"/>
      <c r="J197" s="351"/>
      <c r="K197" s="351"/>
      <c r="L197" s="351"/>
      <c r="M197" s="351"/>
      <c r="N197" s="351"/>
      <c r="O197" s="351"/>
      <c r="P197" s="351"/>
      <c r="Q197" s="351"/>
      <c r="R197" s="294" t="s">
        <v>253</v>
      </c>
      <c r="S197" s="281" t="n">
        <v>624</v>
      </c>
      <c r="T197" s="282" t="n">
        <v>5</v>
      </c>
      <c r="U197" s="283" t="n">
        <v>2</v>
      </c>
      <c r="V197" s="284" t="n">
        <v>244</v>
      </c>
      <c r="W197" s="285" t="n">
        <v>2</v>
      </c>
      <c r="X197" s="286" t="n">
        <v>20040</v>
      </c>
      <c r="Y197" s="287" t="n">
        <v>244</v>
      </c>
      <c r="Z197" s="288"/>
      <c r="AA197" s="289"/>
      <c r="AB197" s="290" t="n">
        <v>10</v>
      </c>
      <c r="AC197" s="290" t="n">
        <v>10</v>
      </c>
      <c r="AD197" s="290" t="n">
        <v>0</v>
      </c>
      <c r="AE197" s="290" t="n">
        <v>10</v>
      </c>
      <c r="AF197" s="291" t="n">
        <f aca="false">AE197/AB197*100</f>
        <v>100</v>
      </c>
    </row>
    <row r="198" s="258" customFormat="true" ht="40.5" hidden="false" customHeight="true" outlineLevel="0" collapsed="false">
      <c r="A198" s="245"/>
      <c r="B198" s="350"/>
      <c r="C198" s="351"/>
      <c r="D198" s="351"/>
      <c r="E198" s="351"/>
      <c r="F198" s="351"/>
      <c r="G198" s="351"/>
      <c r="H198" s="351"/>
      <c r="I198" s="351"/>
      <c r="J198" s="351"/>
      <c r="K198" s="351"/>
      <c r="L198" s="351"/>
      <c r="M198" s="351"/>
      <c r="N198" s="351"/>
      <c r="O198" s="351"/>
      <c r="P198" s="351"/>
      <c r="Q198" s="351"/>
      <c r="R198" s="295" t="s">
        <v>334</v>
      </c>
      <c r="S198" s="296" t="n">
        <v>624</v>
      </c>
      <c r="T198" s="297" t="n">
        <v>5</v>
      </c>
      <c r="U198" s="298" t="n">
        <v>2</v>
      </c>
      <c r="V198" s="299" t="n">
        <v>244</v>
      </c>
      <c r="W198" s="300" t="n">
        <v>2</v>
      </c>
      <c r="X198" s="301" t="n">
        <v>20050</v>
      </c>
      <c r="Y198" s="302"/>
      <c r="Z198" s="303"/>
      <c r="AA198" s="304"/>
      <c r="AB198" s="277" t="n">
        <f aca="false">AB199</f>
        <v>80.713</v>
      </c>
      <c r="AC198" s="277" t="n">
        <f aca="false">AC199</f>
        <v>80.713</v>
      </c>
      <c r="AD198" s="277" t="n">
        <f aca="false">AD199</f>
        <v>0</v>
      </c>
      <c r="AE198" s="277" t="n">
        <f aca="false">AE199</f>
        <v>80.713</v>
      </c>
      <c r="AF198" s="278" t="n">
        <f aca="false">AF199</f>
        <v>100</v>
      </c>
    </row>
    <row r="199" s="258" customFormat="true" ht="40.5" hidden="false" customHeight="true" outlineLevel="0" collapsed="false">
      <c r="A199" s="245"/>
      <c r="B199" s="350"/>
      <c r="C199" s="351"/>
      <c r="D199" s="351"/>
      <c r="E199" s="351"/>
      <c r="F199" s="351"/>
      <c r="G199" s="351"/>
      <c r="H199" s="351"/>
      <c r="I199" s="351"/>
      <c r="J199" s="351"/>
      <c r="K199" s="351"/>
      <c r="L199" s="351"/>
      <c r="M199" s="351"/>
      <c r="N199" s="351"/>
      <c r="O199" s="351"/>
      <c r="P199" s="351"/>
      <c r="Q199" s="351"/>
      <c r="R199" s="294" t="s">
        <v>253</v>
      </c>
      <c r="S199" s="281" t="n">
        <v>624</v>
      </c>
      <c r="T199" s="282" t="n">
        <v>5</v>
      </c>
      <c r="U199" s="283" t="n">
        <v>2</v>
      </c>
      <c r="V199" s="284" t="n">
        <v>244</v>
      </c>
      <c r="W199" s="285" t="n">
        <v>2</v>
      </c>
      <c r="X199" s="286" t="n">
        <v>20050</v>
      </c>
      <c r="Y199" s="287" t="n">
        <v>244</v>
      </c>
      <c r="Z199" s="288"/>
      <c r="AA199" s="289"/>
      <c r="AB199" s="290" t="n">
        <v>80.713</v>
      </c>
      <c r="AC199" s="290" t="n">
        <v>80.713</v>
      </c>
      <c r="AD199" s="290" t="n">
        <v>0</v>
      </c>
      <c r="AE199" s="290" t="n">
        <v>80.713</v>
      </c>
      <c r="AF199" s="291" t="n">
        <f aca="false">AE199/AB199*100</f>
        <v>100</v>
      </c>
    </row>
    <row r="200" customFormat="false" ht="17.25" hidden="false" customHeight="true" outlineLevel="0" collapsed="false">
      <c r="A200" s="273"/>
      <c r="B200" s="246" t="s">
        <v>194</v>
      </c>
      <c r="C200" s="246"/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Q200" s="246"/>
      <c r="R200" s="246"/>
      <c r="S200" s="271" t="n">
        <v>624</v>
      </c>
      <c r="T200" s="248" t="n">
        <v>5</v>
      </c>
      <c r="U200" s="249" t="n">
        <v>3</v>
      </c>
      <c r="V200" s="250"/>
      <c r="W200" s="251"/>
      <c r="X200" s="252"/>
      <c r="Y200" s="253"/>
      <c r="Z200" s="254"/>
      <c r="AA200" s="255"/>
      <c r="AB200" s="277" t="n">
        <f aca="false">AB201</f>
        <v>118.914</v>
      </c>
      <c r="AC200" s="277" t="n">
        <f aca="false">AC201</f>
        <v>115.363</v>
      </c>
      <c r="AD200" s="277" t="n">
        <f aca="false">AD201</f>
        <v>3.551</v>
      </c>
      <c r="AE200" s="277" t="n">
        <f aca="false">AE201</f>
        <v>106.717</v>
      </c>
      <c r="AF200" s="279" t="n">
        <f aca="false">AE200/AB200*100</f>
        <v>89.743007551676</v>
      </c>
    </row>
    <row r="201" customFormat="false" ht="65.25" hidden="false" customHeight="true" outlineLevel="0" collapsed="false">
      <c r="A201" s="273"/>
      <c r="B201" s="246" t="s">
        <v>241</v>
      </c>
      <c r="C201" s="246"/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Q201" s="246"/>
      <c r="R201" s="246"/>
      <c r="S201" s="271" t="n">
        <v>624</v>
      </c>
      <c r="T201" s="248" t="n">
        <v>5</v>
      </c>
      <c r="U201" s="249" t="n">
        <v>3</v>
      </c>
      <c r="V201" s="250" t="n">
        <v>240</v>
      </c>
      <c r="W201" s="251" t="n">
        <v>0</v>
      </c>
      <c r="X201" s="252" t="n">
        <v>0</v>
      </c>
      <c r="Y201" s="253"/>
      <c r="Z201" s="254"/>
      <c r="AA201" s="255"/>
      <c r="AB201" s="277" t="n">
        <f aca="false">AB202+AB210</f>
        <v>118.914</v>
      </c>
      <c r="AC201" s="277" t="n">
        <f aca="false">AC202+AC210</f>
        <v>115.363</v>
      </c>
      <c r="AD201" s="277" t="n">
        <f aca="false">AD202+AD210</f>
        <v>3.551</v>
      </c>
      <c r="AE201" s="277" t="n">
        <f aca="false">AE202+AE210</f>
        <v>106.717</v>
      </c>
      <c r="AF201" s="278" t="n">
        <f aca="false">AF202+AF210</f>
        <v>92.5053960108527</v>
      </c>
    </row>
    <row r="202" customFormat="false" ht="47.25" hidden="false" customHeight="true" outlineLevel="0" collapsed="false">
      <c r="A202" s="273"/>
      <c r="B202" s="246" t="s">
        <v>327</v>
      </c>
      <c r="C202" s="246"/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Q202" s="246"/>
      <c r="R202" s="246"/>
      <c r="S202" s="271" t="n">
        <v>624</v>
      </c>
      <c r="T202" s="248" t="n">
        <v>5</v>
      </c>
      <c r="U202" s="249" t="n">
        <v>3</v>
      </c>
      <c r="V202" s="250" t="n">
        <v>244</v>
      </c>
      <c r="W202" s="251" t="n">
        <v>0</v>
      </c>
      <c r="X202" s="252" t="n">
        <v>0</v>
      </c>
      <c r="Y202" s="253"/>
      <c r="Z202" s="254"/>
      <c r="AA202" s="255"/>
      <c r="AB202" s="277" t="n">
        <f aca="false">AB203+AB208</f>
        <v>115.363</v>
      </c>
      <c r="AC202" s="277" t="n">
        <f aca="false">AC203+AC208</f>
        <v>115.363</v>
      </c>
      <c r="AD202" s="277" t="n">
        <f aca="false">AD203+AD208</f>
        <v>0</v>
      </c>
      <c r="AE202" s="277" t="n">
        <f aca="false">AE203+AE208</f>
        <v>106.717</v>
      </c>
      <c r="AF202" s="279" t="n">
        <f aca="false">AE202/AB202*100</f>
        <v>92.5053960108527</v>
      </c>
    </row>
    <row r="203" customFormat="false" ht="12.75" hidden="false" customHeight="true" outlineLevel="0" collapsed="false">
      <c r="A203" s="273"/>
      <c r="B203" s="246" t="s">
        <v>335</v>
      </c>
      <c r="C203" s="246"/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Q203" s="246"/>
      <c r="R203" s="246"/>
      <c r="S203" s="271" t="n">
        <v>624</v>
      </c>
      <c r="T203" s="248" t="n">
        <v>5</v>
      </c>
      <c r="U203" s="249" t="n">
        <v>3</v>
      </c>
      <c r="V203" s="250" t="n">
        <v>244</v>
      </c>
      <c r="W203" s="251" t="n">
        <v>3</v>
      </c>
      <c r="X203" s="252" t="n">
        <v>20010</v>
      </c>
      <c r="Y203" s="253"/>
      <c r="Z203" s="254"/>
      <c r="AA203" s="255"/>
      <c r="AB203" s="277" t="n">
        <f aca="false">AB204+AB205</f>
        <v>20.13</v>
      </c>
      <c r="AC203" s="277" t="n">
        <f aca="false">AC204+AC205</f>
        <v>20.13</v>
      </c>
      <c r="AD203" s="277" t="n">
        <f aca="false">AD204+AD205</f>
        <v>0</v>
      </c>
      <c r="AE203" s="277" t="n">
        <f aca="false">AE204+AE205</f>
        <v>11.484</v>
      </c>
      <c r="AF203" s="279" t="n">
        <f aca="false">AE203/AB203*100</f>
        <v>57.0491803278689</v>
      </c>
    </row>
    <row r="204" customFormat="false" ht="32.25" hidden="false" customHeight="true" outlineLevel="0" collapsed="false">
      <c r="A204" s="273"/>
      <c r="B204" s="280" t="s">
        <v>253</v>
      </c>
      <c r="C204" s="280"/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  <c r="Q204" s="280"/>
      <c r="R204" s="280"/>
      <c r="S204" s="281" t="n">
        <v>624</v>
      </c>
      <c r="T204" s="282" t="n">
        <v>5</v>
      </c>
      <c r="U204" s="283" t="n">
        <v>3</v>
      </c>
      <c r="V204" s="284" t="n">
        <v>244</v>
      </c>
      <c r="W204" s="285" t="n">
        <v>3</v>
      </c>
      <c r="X204" s="286" t="n">
        <v>20010</v>
      </c>
      <c r="Y204" s="287" t="n">
        <v>244</v>
      </c>
      <c r="Z204" s="288"/>
      <c r="AA204" s="289"/>
      <c r="AB204" s="290" t="n">
        <v>20</v>
      </c>
      <c r="AC204" s="290" t="n">
        <v>20</v>
      </c>
      <c r="AD204" s="290" t="n">
        <v>0</v>
      </c>
      <c r="AE204" s="290" t="n">
        <v>11.439</v>
      </c>
      <c r="AF204" s="291" t="n">
        <f aca="false">AE204/AB204*100</f>
        <v>57.195</v>
      </c>
    </row>
    <row r="205" customFormat="false" ht="32.25" hidden="false" customHeight="true" outlineLevel="0" collapsed="false">
      <c r="A205" s="273"/>
      <c r="B205" s="292"/>
      <c r="C205" s="293"/>
      <c r="D205" s="293"/>
      <c r="E205" s="293"/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  <c r="R205" s="294" t="s">
        <v>254</v>
      </c>
      <c r="S205" s="281" t="n">
        <v>624</v>
      </c>
      <c r="T205" s="282" t="n">
        <v>5</v>
      </c>
      <c r="U205" s="283" t="n">
        <v>3</v>
      </c>
      <c r="V205" s="284" t="n">
        <v>244</v>
      </c>
      <c r="W205" s="285" t="n">
        <v>3</v>
      </c>
      <c r="X205" s="286" t="n">
        <v>20010</v>
      </c>
      <c r="Y205" s="287" t="n">
        <v>853</v>
      </c>
      <c r="Z205" s="288"/>
      <c r="AA205" s="289"/>
      <c r="AB205" s="290" t="n">
        <v>0.13</v>
      </c>
      <c r="AC205" s="290" t="n">
        <v>0.13</v>
      </c>
      <c r="AD205" s="290" t="n">
        <v>0</v>
      </c>
      <c r="AE205" s="290" t="n">
        <v>0.045</v>
      </c>
      <c r="AF205" s="291" t="n">
        <f aca="false">AE205/AB205*100</f>
        <v>34.6153846153846</v>
      </c>
    </row>
    <row r="206" customFormat="false" ht="21.75" hidden="true" customHeight="true" outlineLevel="0" collapsed="false">
      <c r="A206" s="273"/>
      <c r="B206" s="292"/>
      <c r="C206" s="293"/>
      <c r="D206" s="293"/>
      <c r="E206" s="293"/>
      <c r="F206" s="293"/>
      <c r="G206" s="293"/>
      <c r="H206" s="293"/>
      <c r="I206" s="293"/>
      <c r="J206" s="293"/>
      <c r="K206" s="293"/>
      <c r="L206" s="293"/>
      <c r="M206" s="293"/>
      <c r="N206" s="293"/>
      <c r="O206" s="293"/>
      <c r="P206" s="293"/>
      <c r="Q206" s="293"/>
      <c r="R206" s="295" t="s">
        <v>336</v>
      </c>
      <c r="S206" s="296" t="n">
        <v>624</v>
      </c>
      <c r="T206" s="297" t="n">
        <v>5</v>
      </c>
      <c r="U206" s="298" t="n">
        <v>3</v>
      </c>
      <c r="V206" s="299" t="n">
        <v>244</v>
      </c>
      <c r="W206" s="300" t="n">
        <v>3</v>
      </c>
      <c r="X206" s="301" t="n">
        <v>20020</v>
      </c>
      <c r="Y206" s="302"/>
      <c r="Z206" s="303"/>
      <c r="AA206" s="304"/>
      <c r="AB206" s="277" t="n">
        <f aca="false">AB207</f>
        <v>0</v>
      </c>
      <c r="AC206" s="277" t="n">
        <f aca="false">AC207</f>
        <v>0</v>
      </c>
      <c r="AD206" s="277" t="n">
        <f aca="false">AD207</f>
        <v>0</v>
      </c>
      <c r="AE206" s="277" t="n">
        <f aca="false">AE207</f>
        <v>0</v>
      </c>
      <c r="AF206" s="279" t="e">
        <f aca="false">AE206/AB206*100</f>
        <v>#DIV/0!</v>
      </c>
    </row>
    <row r="207" customFormat="false" ht="32.25" hidden="true" customHeight="true" outlineLevel="0" collapsed="false">
      <c r="A207" s="273"/>
      <c r="B207" s="292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  <c r="M207" s="293"/>
      <c r="N207" s="293"/>
      <c r="O207" s="293"/>
      <c r="P207" s="293"/>
      <c r="Q207" s="293"/>
      <c r="R207" s="294" t="s">
        <v>253</v>
      </c>
      <c r="S207" s="281" t="n">
        <v>624</v>
      </c>
      <c r="T207" s="282" t="n">
        <v>5</v>
      </c>
      <c r="U207" s="283" t="n">
        <v>3</v>
      </c>
      <c r="V207" s="284" t="n">
        <v>244</v>
      </c>
      <c r="W207" s="285" t="n">
        <v>3</v>
      </c>
      <c r="X207" s="286" t="n">
        <v>20020</v>
      </c>
      <c r="Y207" s="287" t="n">
        <v>244</v>
      </c>
      <c r="Z207" s="288"/>
      <c r="AA207" s="289"/>
      <c r="AB207" s="290"/>
      <c r="AC207" s="290"/>
      <c r="AD207" s="290"/>
      <c r="AE207" s="290"/>
      <c r="AF207" s="291" t="e">
        <f aca="false">AE207/AB207*100</f>
        <v>#DIV/0!</v>
      </c>
    </row>
    <row r="208" customFormat="false" ht="15.75" hidden="false" customHeight="true" outlineLevel="0" collapsed="false">
      <c r="A208" s="273"/>
      <c r="B208" s="246" t="s">
        <v>337</v>
      </c>
      <c r="C208" s="246"/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Q208" s="246"/>
      <c r="R208" s="246"/>
      <c r="S208" s="271" t="n">
        <v>624</v>
      </c>
      <c r="T208" s="248" t="n">
        <v>5</v>
      </c>
      <c r="U208" s="249" t="n">
        <v>3</v>
      </c>
      <c r="V208" s="250" t="n">
        <v>244</v>
      </c>
      <c r="W208" s="251" t="n">
        <v>3</v>
      </c>
      <c r="X208" s="252" t="n">
        <v>20030</v>
      </c>
      <c r="Y208" s="253"/>
      <c r="Z208" s="254"/>
      <c r="AA208" s="255"/>
      <c r="AB208" s="277" t="n">
        <f aca="false">AB209</f>
        <v>95.233</v>
      </c>
      <c r="AC208" s="277" t="n">
        <f aca="false">AC209</f>
        <v>95.233</v>
      </c>
      <c r="AD208" s="277" t="n">
        <f aca="false">AD209</f>
        <v>0</v>
      </c>
      <c r="AE208" s="277" t="n">
        <f aca="false">AE209</f>
        <v>95.233</v>
      </c>
      <c r="AF208" s="279" t="n">
        <f aca="false">AE208/AB208*100</f>
        <v>100</v>
      </c>
    </row>
    <row r="209" customFormat="false" ht="27.75" hidden="false" customHeight="true" outlineLevel="0" collapsed="false">
      <c r="A209" s="273"/>
      <c r="B209" s="280" t="s">
        <v>253</v>
      </c>
      <c r="C209" s="280"/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280"/>
      <c r="Q209" s="280"/>
      <c r="R209" s="280"/>
      <c r="S209" s="281" t="n">
        <v>624</v>
      </c>
      <c r="T209" s="282" t="n">
        <v>5</v>
      </c>
      <c r="U209" s="283" t="n">
        <v>3</v>
      </c>
      <c r="V209" s="284" t="n">
        <v>244</v>
      </c>
      <c r="W209" s="285" t="n">
        <v>3</v>
      </c>
      <c r="X209" s="286" t="n">
        <v>20030</v>
      </c>
      <c r="Y209" s="287" t="n">
        <v>244</v>
      </c>
      <c r="Z209" s="288"/>
      <c r="AA209" s="289"/>
      <c r="AB209" s="290" t="n">
        <v>95.233</v>
      </c>
      <c r="AC209" s="290" t="n">
        <v>95.233</v>
      </c>
      <c r="AD209" s="290" t="n">
        <v>0</v>
      </c>
      <c r="AE209" s="290" t="n">
        <v>95.233</v>
      </c>
      <c r="AF209" s="291" t="n">
        <f aca="false">AE209/AB209*100</f>
        <v>100</v>
      </c>
    </row>
    <row r="210" customFormat="false" ht="27.75" hidden="false" customHeight="true" outlineLevel="0" collapsed="false">
      <c r="A210" s="273"/>
      <c r="B210" s="292"/>
      <c r="C210" s="293"/>
      <c r="D210" s="293"/>
      <c r="E210" s="293"/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  <c r="R210" s="321" t="s">
        <v>313</v>
      </c>
      <c r="S210" s="296" t="n">
        <v>624</v>
      </c>
      <c r="T210" s="297" t="n">
        <v>5</v>
      </c>
      <c r="U210" s="298" t="n">
        <v>3</v>
      </c>
      <c r="V210" s="299" t="s">
        <v>314</v>
      </c>
      <c r="W210" s="300" t="n">
        <v>0</v>
      </c>
      <c r="X210" s="322" t="s">
        <v>285</v>
      </c>
      <c r="Y210" s="302"/>
      <c r="Z210" s="303"/>
      <c r="AA210" s="304"/>
      <c r="AB210" s="277" t="n">
        <f aca="false">AB211</f>
        <v>3.551</v>
      </c>
      <c r="AC210" s="277" t="n">
        <f aca="false">AC211</f>
        <v>0</v>
      </c>
      <c r="AD210" s="277" t="n">
        <f aca="false">AD211</f>
        <v>3.551</v>
      </c>
      <c r="AE210" s="277" t="n">
        <f aca="false">AE211</f>
        <v>0</v>
      </c>
      <c r="AF210" s="278" t="n">
        <f aca="false">AF211</f>
        <v>0</v>
      </c>
    </row>
    <row r="211" customFormat="false" ht="40.5" hidden="false" customHeight="true" outlineLevel="0" collapsed="false">
      <c r="A211" s="273"/>
      <c r="B211" s="292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295" t="s">
        <v>315</v>
      </c>
      <c r="S211" s="296" t="n">
        <v>624</v>
      </c>
      <c r="T211" s="297" t="n">
        <v>5</v>
      </c>
      <c r="U211" s="298" t="n">
        <v>3</v>
      </c>
      <c r="V211" s="299" t="s">
        <v>314</v>
      </c>
      <c r="W211" s="300" t="n">
        <v>1</v>
      </c>
      <c r="X211" s="322" t="s">
        <v>285</v>
      </c>
      <c r="Y211" s="302"/>
      <c r="Z211" s="303"/>
      <c r="AA211" s="304"/>
      <c r="AB211" s="277" t="n">
        <f aca="false">AB212+AB214</f>
        <v>3.551</v>
      </c>
      <c r="AC211" s="277" t="n">
        <f aca="false">AC212+AC214</f>
        <v>0</v>
      </c>
      <c r="AD211" s="277" t="n">
        <f aca="false">AD212+AD214</f>
        <v>3.551</v>
      </c>
      <c r="AE211" s="277" t="n">
        <f aca="false">AE212+AE214</f>
        <v>0</v>
      </c>
      <c r="AF211" s="278" t="n">
        <f aca="false">AF212+AF214</f>
        <v>0</v>
      </c>
    </row>
    <row r="212" customFormat="false" ht="57.75" hidden="false" customHeight="true" outlineLevel="0" collapsed="false">
      <c r="A212" s="273"/>
      <c r="B212" s="292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  <c r="M212" s="293"/>
      <c r="N212" s="293"/>
      <c r="O212" s="293"/>
      <c r="P212" s="293"/>
      <c r="Q212" s="293"/>
      <c r="R212" s="321" t="s">
        <v>338</v>
      </c>
      <c r="S212" s="296" t="n">
        <v>624</v>
      </c>
      <c r="T212" s="297" t="n">
        <v>5</v>
      </c>
      <c r="U212" s="298" t="n">
        <v>3</v>
      </c>
      <c r="V212" s="299" t="s">
        <v>314</v>
      </c>
      <c r="W212" s="300" t="n">
        <v>1</v>
      </c>
      <c r="X212" s="322" t="s">
        <v>339</v>
      </c>
      <c r="Y212" s="302"/>
      <c r="Z212" s="303"/>
      <c r="AA212" s="304"/>
      <c r="AB212" s="277" t="n">
        <f aca="false">AB213</f>
        <v>0.142</v>
      </c>
      <c r="AC212" s="277" t="n">
        <f aca="false">AC213</f>
        <v>0</v>
      </c>
      <c r="AD212" s="277" t="n">
        <f aca="false">AD213</f>
        <v>0.142</v>
      </c>
      <c r="AE212" s="277" t="n">
        <f aca="false">AE213</f>
        <v>0</v>
      </c>
      <c r="AF212" s="278" t="n">
        <f aca="false">AF213</f>
        <v>0</v>
      </c>
    </row>
    <row r="213" customFormat="false" ht="27.75" hidden="false" customHeight="true" outlineLevel="0" collapsed="false">
      <c r="A213" s="273"/>
      <c r="B213" s="292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  <c r="R213" s="305" t="s">
        <v>253</v>
      </c>
      <c r="S213" s="281" t="n">
        <v>624</v>
      </c>
      <c r="T213" s="282" t="n">
        <v>5</v>
      </c>
      <c r="U213" s="283" t="n">
        <v>3</v>
      </c>
      <c r="V213" s="284" t="s">
        <v>314</v>
      </c>
      <c r="W213" s="285" t="n">
        <v>1</v>
      </c>
      <c r="X213" s="328" t="s">
        <v>339</v>
      </c>
      <c r="Y213" s="287" t="n">
        <v>244</v>
      </c>
      <c r="Z213" s="288"/>
      <c r="AA213" s="289"/>
      <c r="AB213" s="290" t="n">
        <v>0.142</v>
      </c>
      <c r="AC213" s="290" t="n">
        <v>0</v>
      </c>
      <c r="AD213" s="290" t="n">
        <v>0.142</v>
      </c>
      <c r="AE213" s="290" t="n">
        <v>0</v>
      </c>
      <c r="AF213" s="291" t="n">
        <f aca="false">AE213/AB213*100</f>
        <v>0</v>
      </c>
    </row>
    <row r="214" customFormat="false" ht="52.5" hidden="false" customHeight="true" outlineLevel="0" collapsed="false">
      <c r="A214" s="273"/>
      <c r="B214" s="292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  <c r="R214" s="321" t="s">
        <v>338</v>
      </c>
      <c r="S214" s="296" t="n">
        <v>624</v>
      </c>
      <c r="T214" s="297" t="n">
        <v>5</v>
      </c>
      <c r="U214" s="298" t="n">
        <v>3</v>
      </c>
      <c r="V214" s="299" t="s">
        <v>314</v>
      </c>
      <c r="W214" s="300" t="n">
        <v>1</v>
      </c>
      <c r="X214" s="322" t="s">
        <v>340</v>
      </c>
      <c r="Y214" s="302"/>
      <c r="Z214" s="303"/>
      <c r="AA214" s="304"/>
      <c r="AB214" s="277" t="n">
        <f aca="false">AB215</f>
        <v>3.409</v>
      </c>
      <c r="AC214" s="277" t="n">
        <f aca="false">AC215</f>
        <v>0</v>
      </c>
      <c r="AD214" s="277" t="n">
        <f aca="false">AD215</f>
        <v>3.409</v>
      </c>
      <c r="AE214" s="277" t="n">
        <f aca="false">AE215</f>
        <v>0</v>
      </c>
      <c r="AF214" s="278" t="n">
        <f aca="false">AF215</f>
        <v>0</v>
      </c>
    </row>
    <row r="215" customFormat="false" ht="27.75" hidden="false" customHeight="true" outlineLevel="0" collapsed="false">
      <c r="A215" s="273"/>
      <c r="B215" s="292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  <c r="R215" s="305" t="s">
        <v>253</v>
      </c>
      <c r="S215" s="281" t="n">
        <v>624</v>
      </c>
      <c r="T215" s="282" t="n">
        <v>5</v>
      </c>
      <c r="U215" s="283" t="n">
        <v>3</v>
      </c>
      <c r="V215" s="284" t="s">
        <v>341</v>
      </c>
      <c r="W215" s="285" t="n">
        <v>1</v>
      </c>
      <c r="X215" s="328" t="s">
        <v>340</v>
      </c>
      <c r="Y215" s="287" t="n">
        <v>244</v>
      </c>
      <c r="Z215" s="288"/>
      <c r="AA215" s="289"/>
      <c r="AB215" s="290" t="n">
        <v>3.409</v>
      </c>
      <c r="AC215" s="290" t="n">
        <v>0</v>
      </c>
      <c r="AD215" s="290" t="n">
        <v>3.409</v>
      </c>
      <c r="AE215" s="290" t="n">
        <v>0</v>
      </c>
      <c r="AF215" s="291" t="n">
        <f aca="false">AE215/AB215*100</f>
        <v>0</v>
      </c>
    </row>
    <row r="216" s="258" customFormat="true" ht="15.75" hidden="false" customHeight="true" outlineLevel="0" collapsed="false">
      <c r="A216" s="245"/>
      <c r="B216" s="259" t="s">
        <v>342</v>
      </c>
      <c r="C216" s="259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60" t="n">
        <v>624</v>
      </c>
      <c r="T216" s="261" t="n">
        <v>7</v>
      </c>
      <c r="U216" s="262"/>
      <c r="V216" s="263"/>
      <c r="W216" s="264"/>
      <c r="X216" s="265"/>
      <c r="Y216" s="266"/>
      <c r="Z216" s="267"/>
      <c r="AA216" s="268"/>
      <c r="AB216" s="269" t="n">
        <f aca="false">AB218</f>
        <v>257.309</v>
      </c>
      <c r="AC216" s="269" t="n">
        <f aca="false">AC218</f>
        <v>257.309</v>
      </c>
      <c r="AD216" s="269" t="n">
        <f aca="false">AD218</f>
        <v>0</v>
      </c>
      <c r="AE216" s="269" t="n">
        <f aca="false">AE218</f>
        <v>150.626</v>
      </c>
      <c r="AF216" s="270" t="n">
        <f aca="false">AE216/AB216*100</f>
        <v>58.5389551084494</v>
      </c>
    </row>
    <row r="217" customFormat="false" ht="16.5" hidden="false" customHeight="true" outlineLevel="0" collapsed="false">
      <c r="A217" s="273"/>
      <c r="B217" s="246" t="s">
        <v>201</v>
      </c>
      <c r="C217" s="246"/>
      <c r="D217" s="246"/>
      <c r="E217" s="246"/>
      <c r="F217" s="246"/>
      <c r="G217" s="246"/>
      <c r="H217" s="246"/>
      <c r="I217" s="246"/>
      <c r="J217" s="246"/>
      <c r="K217" s="246"/>
      <c r="L217" s="246"/>
      <c r="M217" s="246"/>
      <c r="N217" s="246"/>
      <c r="O217" s="246"/>
      <c r="P217" s="246"/>
      <c r="Q217" s="246"/>
      <c r="R217" s="246"/>
      <c r="S217" s="271" t="n">
        <v>624</v>
      </c>
      <c r="T217" s="248" t="n">
        <v>7</v>
      </c>
      <c r="U217" s="249" t="n">
        <v>7</v>
      </c>
      <c r="V217" s="250"/>
      <c r="W217" s="251"/>
      <c r="X217" s="252"/>
      <c r="Y217" s="253"/>
      <c r="Z217" s="254"/>
      <c r="AA217" s="255"/>
      <c r="AB217" s="277" t="n">
        <f aca="false">AB218</f>
        <v>257.309</v>
      </c>
      <c r="AC217" s="277" t="n">
        <f aca="false">AC218</f>
        <v>257.309</v>
      </c>
      <c r="AD217" s="277" t="n">
        <f aca="false">AD218</f>
        <v>0</v>
      </c>
      <c r="AE217" s="277" t="n">
        <f aca="false">AE218</f>
        <v>150.626</v>
      </c>
      <c r="AF217" s="279" t="n">
        <f aca="false">AE217/AB217*100</f>
        <v>58.5389551084494</v>
      </c>
    </row>
    <row r="218" customFormat="false" ht="72" hidden="false" customHeight="true" outlineLevel="0" collapsed="false">
      <c r="A218" s="273"/>
      <c r="B218" s="246" t="s">
        <v>241</v>
      </c>
      <c r="C218" s="246"/>
      <c r="D218" s="246"/>
      <c r="E218" s="246"/>
      <c r="F218" s="246"/>
      <c r="G218" s="246"/>
      <c r="H218" s="246"/>
      <c r="I218" s="246"/>
      <c r="J218" s="246"/>
      <c r="K218" s="246"/>
      <c r="L218" s="246"/>
      <c r="M218" s="246"/>
      <c r="N218" s="246"/>
      <c r="O218" s="246"/>
      <c r="P218" s="246"/>
      <c r="Q218" s="246"/>
      <c r="R218" s="246"/>
      <c r="S218" s="271" t="n">
        <v>624</v>
      </c>
      <c r="T218" s="248" t="n">
        <v>7</v>
      </c>
      <c r="U218" s="249" t="n">
        <v>7</v>
      </c>
      <c r="V218" s="250" t="n">
        <v>240</v>
      </c>
      <c r="W218" s="251" t="n">
        <v>0</v>
      </c>
      <c r="X218" s="252" t="n">
        <v>0</v>
      </c>
      <c r="Y218" s="253"/>
      <c r="Z218" s="254"/>
      <c r="AA218" s="255"/>
      <c r="AB218" s="277" t="n">
        <f aca="false">AB219</f>
        <v>257.309</v>
      </c>
      <c r="AC218" s="277" t="n">
        <f aca="false">AC219</f>
        <v>257.309</v>
      </c>
      <c r="AD218" s="277" t="n">
        <f aca="false">AD219</f>
        <v>0</v>
      </c>
      <c r="AE218" s="277" t="n">
        <f aca="false">AE219</f>
        <v>150.626</v>
      </c>
      <c r="AF218" s="279" t="n">
        <f aca="false">AE218/AB218*100</f>
        <v>58.5389551084494</v>
      </c>
    </row>
    <row r="219" customFormat="false" ht="57" hidden="false" customHeight="true" outlineLevel="0" collapsed="false">
      <c r="A219" s="273"/>
      <c r="B219" s="246" t="s">
        <v>343</v>
      </c>
      <c r="C219" s="246"/>
      <c r="D219" s="246"/>
      <c r="E219" s="246"/>
      <c r="F219" s="246"/>
      <c r="G219" s="246"/>
      <c r="H219" s="246"/>
      <c r="I219" s="246"/>
      <c r="J219" s="246"/>
      <c r="K219" s="246"/>
      <c r="L219" s="246"/>
      <c r="M219" s="246"/>
      <c r="N219" s="246"/>
      <c r="O219" s="246"/>
      <c r="P219" s="246"/>
      <c r="Q219" s="246"/>
      <c r="R219" s="246"/>
      <c r="S219" s="271" t="n">
        <v>624</v>
      </c>
      <c r="T219" s="248" t="n">
        <v>7</v>
      </c>
      <c r="U219" s="249" t="n">
        <v>7</v>
      </c>
      <c r="V219" s="250" t="n">
        <v>243</v>
      </c>
      <c r="W219" s="251" t="n">
        <v>0</v>
      </c>
      <c r="X219" s="252" t="n">
        <v>0</v>
      </c>
      <c r="Y219" s="253"/>
      <c r="Z219" s="254"/>
      <c r="AA219" s="255"/>
      <c r="AB219" s="277" t="n">
        <f aca="false">AB220+AB224</f>
        <v>257.309</v>
      </c>
      <c r="AC219" s="277" t="n">
        <f aca="false">AC220+AC224</f>
        <v>257.309</v>
      </c>
      <c r="AD219" s="277" t="n">
        <f aca="false">AD220+AD224</f>
        <v>0</v>
      </c>
      <c r="AE219" s="277" t="n">
        <f aca="false">AE220+AE224</f>
        <v>150.626</v>
      </c>
      <c r="AF219" s="279" t="n">
        <f aca="false">AE219/AB219*100</f>
        <v>58.5389551084494</v>
      </c>
    </row>
    <row r="220" customFormat="false" ht="21" hidden="false" customHeight="true" outlineLevel="0" collapsed="false">
      <c r="A220" s="273"/>
      <c r="B220" s="246" t="s">
        <v>344</v>
      </c>
      <c r="C220" s="246"/>
      <c r="D220" s="246"/>
      <c r="E220" s="246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46"/>
      <c r="Q220" s="246"/>
      <c r="R220" s="246"/>
      <c r="S220" s="271" t="n">
        <v>624</v>
      </c>
      <c r="T220" s="248" t="n">
        <v>7</v>
      </c>
      <c r="U220" s="249" t="n">
        <v>7</v>
      </c>
      <c r="V220" s="250" t="n">
        <v>243</v>
      </c>
      <c r="W220" s="251" t="n">
        <v>3</v>
      </c>
      <c r="X220" s="252" t="n">
        <v>10010</v>
      </c>
      <c r="Y220" s="253"/>
      <c r="Z220" s="254"/>
      <c r="AA220" s="255"/>
      <c r="AB220" s="277" t="n">
        <f aca="false">AB223+AB221+AB222</f>
        <v>143.689</v>
      </c>
      <c r="AC220" s="277" t="n">
        <f aca="false">AC223+AC221+AC222</f>
        <v>143.689</v>
      </c>
      <c r="AD220" s="277" t="n">
        <f aca="false">AD223+AD221+AD222</f>
        <v>0</v>
      </c>
      <c r="AE220" s="277" t="n">
        <f aca="false">AE223+AE221+AE222</f>
        <v>80.688</v>
      </c>
      <c r="AF220" s="279" t="n">
        <f aca="false">AE220/AB220*100</f>
        <v>56.1546116960936</v>
      </c>
    </row>
    <row r="221" customFormat="false" ht="21" hidden="true" customHeight="true" outlineLevel="0" collapsed="false">
      <c r="A221" s="273"/>
      <c r="B221" s="312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294" t="s">
        <v>247</v>
      </c>
      <c r="S221" s="281" t="n">
        <v>624</v>
      </c>
      <c r="T221" s="282" t="n">
        <v>7</v>
      </c>
      <c r="U221" s="283" t="n">
        <v>7</v>
      </c>
      <c r="V221" s="284" t="n">
        <v>243</v>
      </c>
      <c r="W221" s="285" t="n">
        <v>3</v>
      </c>
      <c r="X221" s="286" t="n">
        <v>1</v>
      </c>
      <c r="Y221" s="287" t="n">
        <v>242</v>
      </c>
      <c r="Z221" s="288"/>
      <c r="AA221" s="289"/>
      <c r="AB221" s="290" t="n">
        <v>0</v>
      </c>
      <c r="AC221" s="290" t="n">
        <v>0</v>
      </c>
      <c r="AD221" s="290" t="n">
        <v>0</v>
      </c>
      <c r="AE221" s="290" t="n">
        <v>0</v>
      </c>
      <c r="AF221" s="291" t="e">
        <f aca="false">AE221/AB221*100</f>
        <v>#DIV/0!</v>
      </c>
    </row>
    <row r="222" customFormat="false" ht="29.25" hidden="true" customHeight="true" outlineLevel="0" collapsed="false">
      <c r="A222" s="273"/>
      <c r="B222" s="312"/>
      <c r="C222" s="313"/>
      <c r="D222" s="313"/>
      <c r="E222" s="313"/>
      <c r="F222" s="313"/>
      <c r="G222" s="313"/>
      <c r="H222" s="313"/>
      <c r="I222" s="313"/>
      <c r="J222" s="313"/>
      <c r="K222" s="313"/>
      <c r="L222" s="313"/>
      <c r="M222" s="313"/>
      <c r="N222" s="313"/>
      <c r="O222" s="313"/>
      <c r="P222" s="313"/>
      <c r="Q222" s="313"/>
      <c r="R222" s="294" t="s">
        <v>247</v>
      </c>
      <c r="S222" s="281" t="n">
        <v>624</v>
      </c>
      <c r="T222" s="282" t="n">
        <v>7</v>
      </c>
      <c r="U222" s="283" t="n">
        <v>7</v>
      </c>
      <c r="V222" s="284" t="n">
        <v>243</v>
      </c>
      <c r="W222" s="285" t="n">
        <v>3</v>
      </c>
      <c r="X222" s="286" t="n">
        <v>10010</v>
      </c>
      <c r="Y222" s="287" t="n">
        <v>242</v>
      </c>
      <c r="Z222" s="288"/>
      <c r="AA222" s="289"/>
      <c r="AB222" s="290" t="n">
        <v>0</v>
      </c>
      <c r="AC222" s="290" t="n">
        <v>0</v>
      </c>
      <c r="AD222" s="290" t="n">
        <v>0</v>
      </c>
      <c r="AE222" s="290" t="n">
        <v>0</v>
      </c>
      <c r="AF222" s="291" t="e">
        <f aca="false">AE222/AB222*100</f>
        <v>#DIV/0!</v>
      </c>
    </row>
    <row r="223" customFormat="false" ht="28.5" hidden="false" customHeight="true" outlineLevel="0" collapsed="false">
      <c r="A223" s="273"/>
      <c r="B223" s="280" t="s">
        <v>253</v>
      </c>
      <c r="C223" s="280"/>
      <c r="D223" s="280"/>
      <c r="E223" s="280"/>
      <c r="F223" s="280"/>
      <c r="G223" s="280"/>
      <c r="H223" s="280"/>
      <c r="I223" s="280"/>
      <c r="J223" s="280"/>
      <c r="K223" s="280"/>
      <c r="L223" s="280"/>
      <c r="M223" s="280"/>
      <c r="N223" s="280"/>
      <c r="O223" s="280"/>
      <c r="P223" s="280"/>
      <c r="Q223" s="280"/>
      <c r="R223" s="280"/>
      <c r="S223" s="281" t="n">
        <v>624</v>
      </c>
      <c r="T223" s="282" t="n">
        <v>7</v>
      </c>
      <c r="U223" s="283" t="n">
        <v>7</v>
      </c>
      <c r="V223" s="284" t="n">
        <v>243</v>
      </c>
      <c r="W223" s="285" t="n">
        <v>3</v>
      </c>
      <c r="X223" s="286" t="n">
        <v>10010</v>
      </c>
      <c r="Y223" s="287" t="n">
        <v>244</v>
      </c>
      <c r="Z223" s="288"/>
      <c r="AA223" s="289"/>
      <c r="AB223" s="290" t="n">
        <v>143.689</v>
      </c>
      <c r="AC223" s="290" t="n">
        <v>143.689</v>
      </c>
      <c r="AD223" s="290" t="n">
        <v>0</v>
      </c>
      <c r="AE223" s="290" t="n">
        <v>80.688</v>
      </c>
      <c r="AF223" s="291" t="n">
        <f aca="false">AE223/AB223*100</f>
        <v>56.1546116960936</v>
      </c>
    </row>
    <row r="224" customFormat="false" ht="21" hidden="false" customHeight="true" outlineLevel="0" collapsed="false">
      <c r="A224" s="273"/>
      <c r="B224" s="246" t="s">
        <v>344</v>
      </c>
      <c r="C224" s="246"/>
      <c r="D224" s="246"/>
      <c r="E224" s="246"/>
      <c r="F224" s="246"/>
      <c r="G224" s="246"/>
      <c r="H224" s="246"/>
      <c r="I224" s="246"/>
      <c r="J224" s="246"/>
      <c r="K224" s="246"/>
      <c r="L224" s="246"/>
      <c r="M224" s="246"/>
      <c r="N224" s="246"/>
      <c r="O224" s="246"/>
      <c r="P224" s="246"/>
      <c r="Q224" s="246"/>
      <c r="R224" s="246"/>
      <c r="S224" s="271" t="n">
        <v>624</v>
      </c>
      <c r="T224" s="248" t="n">
        <v>7</v>
      </c>
      <c r="U224" s="249" t="n">
        <v>7</v>
      </c>
      <c r="V224" s="250" t="n">
        <v>243</v>
      </c>
      <c r="W224" s="251" t="n">
        <v>3</v>
      </c>
      <c r="X224" s="252" t="n">
        <v>20010</v>
      </c>
      <c r="Y224" s="253"/>
      <c r="Z224" s="254"/>
      <c r="AA224" s="255"/>
      <c r="AB224" s="277" t="n">
        <f aca="false">AB225+AB226+AB227</f>
        <v>113.62</v>
      </c>
      <c r="AC224" s="277" t="n">
        <f aca="false">AC225+AC226+AC227</f>
        <v>113.62</v>
      </c>
      <c r="AD224" s="277" t="n">
        <f aca="false">AD225+AD226+AD227</f>
        <v>0</v>
      </c>
      <c r="AE224" s="277" t="n">
        <f aca="false">AE225+AE226+AE227</f>
        <v>69.938</v>
      </c>
      <c r="AF224" s="279" t="n">
        <f aca="false">AE224/AB224*100</f>
        <v>61.5543038197501</v>
      </c>
    </row>
    <row r="225" customFormat="false" ht="28.5" hidden="false" customHeight="true" outlineLevel="0" collapsed="false">
      <c r="A225" s="273"/>
      <c r="B225" s="292"/>
      <c r="C225" s="293"/>
      <c r="D225" s="293"/>
      <c r="E225" s="293"/>
      <c r="F225" s="293"/>
      <c r="G225" s="293"/>
      <c r="H225" s="293"/>
      <c r="I225" s="293"/>
      <c r="J225" s="293"/>
      <c r="K225" s="293"/>
      <c r="L225" s="293"/>
      <c r="M225" s="293"/>
      <c r="N225" s="293"/>
      <c r="O225" s="293"/>
      <c r="P225" s="293"/>
      <c r="Q225" s="293"/>
      <c r="R225" s="294" t="s">
        <v>247</v>
      </c>
      <c r="S225" s="281" t="n">
        <v>624</v>
      </c>
      <c r="T225" s="282" t="n">
        <v>7</v>
      </c>
      <c r="U225" s="283" t="n">
        <v>7</v>
      </c>
      <c r="V225" s="284" t="n">
        <v>243</v>
      </c>
      <c r="W225" s="285" t="n">
        <v>3</v>
      </c>
      <c r="X225" s="286" t="n">
        <v>20010</v>
      </c>
      <c r="Y225" s="287" t="n">
        <v>242</v>
      </c>
      <c r="Z225" s="288"/>
      <c r="AA225" s="289"/>
      <c r="AB225" s="290" t="n">
        <v>13.2</v>
      </c>
      <c r="AC225" s="290" t="n">
        <v>13.2</v>
      </c>
      <c r="AD225" s="290" t="n">
        <v>0</v>
      </c>
      <c r="AE225" s="290" t="n">
        <v>4.131</v>
      </c>
      <c r="AF225" s="291" t="n">
        <f aca="false">AE225/AB225*100</f>
        <v>31.2954545454545</v>
      </c>
    </row>
    <row r="226" customFormat="false" ht="28.5" hidden="false" customHeight="true" outlineLevel="0" collapsed="false">
      <c r="A226" s="273"/>
      <c r="B226" s="292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  <c r="M226" s="293"/>
      <c r="N226" s="293"/>
      <c r="O226" s="293"/>
      <c r="P226" s="293"/>
      <c r="Q226" s="293"/>
      <c r="R226" s="294" t="s">
        <v>253</v>
      </c>
      <c r="S226" s="281" t="n">
        <v>624</v>
      </c>
      <c r="T226" s="282" t="n">
        <v>7</v>
      </c>
      <c r="U226" s="283" t="n">
        <v>7</v>
      </c>
      <c r="V226" s="284" t="n">
        <v>243</v>
      </c>
      <c r="W226" s="285" t="n">
        <v>3</v>
      </c>
      <c r="X226" s="286" t="n">
        <v>20010</v>
      </c>
      <c r="Y226" s="287" t="n">
        <v>244</v>
      </c>
      <c r="Z226" s="288"/>
      <c r="AA226" s="289"/>
      <c r="AB226" s="290" t="n">
        <v>100.32</v>
      </c>
      <c r="AC226" s="290" t="n">
        <v>100.32</v>
      </c>
      <c r="AD226" s="290" t="n">
        <v>0</v>
      </c>
      <c r="AE226" s="290" t="n">
        <v>65.807</v>
      </c>
      <c r="AF226" s="291" t="n">
        <f aca="false">AE226/AB226*100</f>
        <v>65.5970893141946</v>
      </c>
    </row>
    <row r="227" customFormat="false" ht="28.5" hidden="false" customHeight="true" outlineLevel="0" collapsed="false">
      <c r="A227" s="273"/>
      <c r="B227" s="292"/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  <c r="R227" s="294" t="s">
        <v>254</v>
      </c>
      <c r="S227" s="281" t="n">
        <v>624</v>
      </c>
      <c r="T227" s="282" t="n">
        <v>7</v>
      </c>
      <c r="U227" s="283" t="n">
        <v>7</v>
      </c>
      <c r="V227" s="284" t="n">
        <v>243</v>
      </c>
      <c r="W227" s="285" t="n">
        <v>3</v>
      </c>
      <c r="X227" s="286" t="n">
        <v>20010</v>
      </c>
      <c r="Y227" s="287" t="n">
        <v>853</v>
      </c>
      <c r="Z227" s="288"/>
      <c r="AA227" s="289"/>
      <c r="AB227" s="290" t="n">
        <v>0.1</v>
      </c>
      <c r="AC227" s="290" t="n">
        <v>0.1</v>
      </c>
      <c r="AD227" s="290" t="n">
        <v>0</v>
      </c>
      <c r="AE227" s="290" t="n">
        <v>0</v>
      </c>
      <c r="AF227" s="291" t="n">
        <f aca="false">AE227/AB227*100</f>
        <v>0</v>
      </c>
    </row>
    <row r="228" s="258" customFormat="true" ht="12.75" hidden="false" customHeight="true" outlineLevel="0" collapsed="false">
      <c r="A228" s="245"/>
      <c r="B228" s="259" t="s">
        <v>345</v>
      </c>
      <c r="C228" s="259"/>
      <c r="D228" s="259"/>
      <c r="E228" s="259"/>
      <c r="F228" s="259"/>
      <c r="G228" s="259"/>
      <c r="H228" s="259"/>
      <c r="I228" s="259"/>
      <c r="J228" s="259"/>
      <c r="K228" s="259"/>
      <c r="L228" s="259"/>
      <c r="M228" s="259"/>
      <c r="N228" s="259"/>
      <c r="O228" s="259"/>
      <c r="P228" s="259"/>
      <c r="Q228" s="259"/>
      <c r="R228" s="259"/>
      <c r="S228" s="260" t="n">
        <v>624</v>
      </c>
      <c r="T228" s="261" t="n">
        <v>8</v>
      </c>
      <c r="U228" s="262"/>
      <c r="V228" s="263"/>
      <c r="W228" s="264"/>
      <c r="X228" s="265"/>
      <c r="Y228" s="266"/>
      <c r="Z228" s="267"/>
      <c r="AA228" s="268"/>
      <c r="AB228" s="269" t="n">
        <f aca="false">AB229</f>
        <v>306.226</v>
      </c>
      <c r="AC228" s="269" t="n">
        <f aca="false">AC229</f>
        <v>306.226</v>
      </c>
      <c r="AD228" s="269" t="n">
        <f aca="false">AD229</f>
        <v>0</v>
      </c>
      <c r="AE228" s="269" t="n">
        <f aca="false">AE229</f>
        <v>223.1905</v>
      </c>
      <c r="AF228" s="270" t="n">
        <f aca="false">AE228/AB228*100</f>
        <v>72.8842423569521</v>
      </c>
    </row>
    <row r="229" customFormat="false" ht="21.75" hidden="false" customHeight="true" outlineLevel="0" collapsed="false">
      <c r="A229" s="273"/>
      <c r="B229" s="246" t="s">
        <v>346</v>
      </c>
      <c r="C229" s="246"/>
      <c r="D229" s="246"/>
      <c r="E229" s="246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  <c r="R229" s="246"/>
      <c r="S229" s="271" t="n">
        <v>624</v>
      </c>
      <c r="T229" s="248" t="n">
        <v>8</v>
      </c>
      <c r="U229" s="249" t="n">
        <v>1</v>
      </c>
      <c r="V229" s="250"/>
      <c r="W229" s="251"/>
      <c r="X229" s="252"/>
      <c r="Y229" s="253"/>
      <c r="Z229" s="254"/>
      <c r="AA229" s="255"/>
      <c r="AB229" s="277" t="n">
        <f aca="false">AB230</f>
        <v>306.226</v>
      </c>
      <c r="AC229" s="277" t="n">
        <f aca="false">AC230</f>
        <v>306.226</v>
      </c>
      <c r="AD229" s="277" t="n">
        <f aca="false">AD230</f>
        <v>0</v>
      </c>
      <c r="AE229" s="277" t="n">
        <f aca="false">AE230</f>
        <v>223.1905</v>
      </c>
      <c r="AF229" s="279" t="n">
        <f aca="false">AE229/AB229*100</f>
        <v>72.8842423569521</v>
      </c>
    </row>
    <row r="230" customFormat="false" ht="66.75" hidden="false" customHeight="true" outlineLevel="0" collapsed="false">
      <c r="A230" s="273"/>
      <c r="B230" s="246" t="s">
        <v>241</v>
      </c>
      <c r="C230" s="246"/>
      <c r="D230" s="246"/>
      <c r="E230" s="246"/>
      <c r="F230" s="246"/>
      <c r="G230" s="246"/>
      <c r="H230" s="246"/>
      <c r="I230" s="246"/>
      <c r="J230" s="246"/>
      <c r="K230" s="246"/>
      <c r="L230" s="246"/>
      <c r="M230" s="246"/>
      <c r="N230" s="246"/>
      <c r="O230" s="246"/>
      <c r="P230" s="246"/>
      <c r="Q230" s="246"/>
      <c r="R230" s="246"/>
      <c r="S230" s="271" t="n">
        <v>624</v>
      </c>
      <c r="T230" s="248" t="n">
        <v>8</v>
      </c>
      <c r="U230" s="249" t="n">
        <v>1</v>
      </c>
      <c r="V230" s="250" t="n">
        <v>240</v>
      </c>
      <c r="W230" s="251" t="n">
        <v>0</v>
      </c>
      <c r="X230" s="252" t="n">
        <v>0</v>
      </c>
      <c r="Y230" s="253"/>
      <c r="Z230" s="254"/>
      <c r="AA230" s="255"/>
      <c r="AB230" s="277" t="n">
        <f aca="false">AB231</f>
        <v>306.226</v>
      </c>
      <c r="AC230" s="277" t="n">
        <f aca="false">AC231</f>
        <v>306.226</v>
      </c>
      <c r="AD230" s="277" t="n">
        <f aca="false">AD231</f>
        <v>0</v>
      </c>
      <c r="AE230" s="277" t="n">
        <f aca="false">AE231</f>
        <v>223.1905</v>
      </c>
      <c r="AF230" s="279" t="n">
        <f aca="false">AE230/AB230*100</f>
        <v>72.8842423569521</v>
      </c>
    </row>
    <row r="231" customFormat="false" ht="59.25" hidden="false" customHeight="true" outlineLevel="0" collapsed="false">
      <c r="A231" s="273"/>
      <c r="B231" s="246" t="s">
        <v>343</v>
      </c>
      <c r="C231" s="246"/>
      <c r="D231" s="246"/>
      <c r="E231" s="246"/>
      <c r="F231" s="246"/>
      <c r="G231" s="246"/>
      <c r="H231" s="246"/>
      <c r="I231" s="246"/>
      <c r="J231" s="246"/>
      <c r="K231" s="246"/>
      <c r="L231" s="246"/>
      <c r="M231" s="246"/>
      <c r="N231" s="246"/>
      <c r="O231" s="246"/>
      <c r="P231" s="246"/>
      <c r="Q231" s="246"/>
      <c r="R231" s="246"/>
      <c r="S231" s="271" t="n">
        <v>624</v>
      </c>
      <c r="T231" s="248" t="n">
        <v>8</v>
      </c>
      <c r="U231" s="249" t="n">
        <v>1</v>
      </c>
      <c r="V231" s="250" t="n">
        <v>243</v>
      </c>
      <c r="W231" s="251" t="n">
        <v>0</v>
      </c>
      <c r="X231" s="252" t="n">
        <v>0</v>
      </c>
      <c r="Y231" s="253"/>
      <c r="Z231" s="254"/>
      <c r="AA231" s="255"/>
      <c r="AB231" s="277" t="n">
        <f aca="false">AB234+AB238+AB232</f>
        <v>306.226</v>
      </c>
      <c r="AC231" s="277" t="n">
        <f aca="false">AC234+AC238+AC232</f>
        <v>306.226</v>
      </c>
      <c r="AD231" s="277" t="n">
        <f aca="false">AD234+AD238+AD232</f>
        <v>0</v>
      </c>
      <c r="AE231" s="277" t="n">
        <f aca="false">AE234+AE238+AE232</f>
        <v>223.1905</v>
      </c>
      <c r="AF231" s="279" t="n">
        <f aca="false">AE231/AB231*100</f>
        <v>72.8842423569521</v>
      </c>
    </row>
    <row r="232" customFormat="false" ht="21.75" hidden="true" customHeight="true" outlineLevel="0" collapsed="false">
      <c r="A232" s="273"/>
      <c r="B232" s="246" t="s">
        <v>347</v>
      </c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71" t="n">
        <v>624</v>
      </c>
      <c r="T232" s="248" t="n">
        <v>8</v>
      </c>
      <c r="U232" s="249" t="n">
        <v>1</v>
      </c>
      <c r="V232" s="250" t="n">
        <v>243</v>
      </c>
      <c r="W232" s="251" t="n">
        <v>1</v>
      </c>
      <c r="X232" s="252" t="n">
        <v>10010</v>
      </c>
      <c r="Y232" s="253"/>
      <c r="Z232" s="254"/>
      <c r="AA232" s="255"/>
      <c r="AB232" s="277"/>
      <c r="AC232" s="277"/>
      <c r="AD232" s="277"/>
      <c r="AE232" s="277" t="n">
        <f aca="false">AE233</f>
        <v>0</v>
      </c>
      <c r="AF232" s="279" t="e">
        <f aca="false">AE232/AB232*100</f>
        <v>#DIV/0!</v>
      </c>
    </row>
    <row r="233" customFormat="false" ht="27.75" hidden="true" customHeight="true" outlineLevel="0" collapsed="false">
      <c r="A233" s="273"/>
      <c r="B233" s="280" t="s">
        <v>253</v>
      </c>
      <c r="C233" s="280"/>
      <c r="D233" s="280"/>
      <c r="E233" s="280"/>
      <c r="F233" s="280"/>
      <c r="G233" s="280"/>
      <c r="H233" s="280"/>
      <c r="I233" s="280"/>
      <c r="J233" s="280"/>
      <c r="K233" s="280"/>
      <c r="L233" s="280"/>
      <c r="M233" s="280"/>
      <c r="N233" s="280"/>
      <c r="O233" s="280"/>
      <c r="P233" s="280"/>
      <c r="Q233" s="280"/>
      <c r="R233" s="280"/>
      <c r="S233" s="281" t="n">
        <v>624</v>
      </c>
      <c r="T233" s="282" t="n">
        <v>8</v>
      </c>
      <c r="U233" s="283" t="n">
        <v>1</v>
      </c>
      <c r="V233" s="284" t="n">
        <v>243</v>
      </c>
      <c r="W233" s="285" t="n">
        <v>1</v>
      </c>
      <c r="X233" s="286" t="n">
        <v>10010</v>
      </c>
      <c r="Y233" s="287" t="n">
        <v>244</v>
      </c>
      <c r="Z233" s="288"/>
      <c r="AA233" s="289"/>
      <c r="AB233" s="290"/>
      <c r="AC233" s="290"/>
      <c r="AD233" s="290"/>
      <c r="AE233" s="290" t="n">
        <v>0</v>
      </c>
      <c r="AF233" s="291" t="e">
        <f aca="false">AE233/AB233*100</f>
        <v>#DIV/0!</v>
      </c>
    </row>
    <row r="234" customFormat="false" ht="21.75" hidden="false" customHeight="true" outlineLevel="0" collapsed="false">
      <c r="A234" s="273"/>
      <c r="B234" s="246" t="s">
        <v>347</v>
      </c>
      <c r="C234" s="246"/>
      <c r="D234" s="246"/>
      <c r="E234" s="246"/>
      <c r="F234" s="246"/>
      <c r="G234" s="246"/>
      <c r="H234" s="246"/>
      <c r="I234" s="246"/>
      <c r="J234" s="246"/>
      <c r="K234" s="246"/>
      <c r="L234" s="246"/>
      <c r="M234" s="246"/>
      <c r="N234" s="246"/>
      <c r="O234" s="246"/>
      <c r="P234" s="246"/>
      <c r="Q234" s="246"/>
      <c r="R234" s="246"/>
      <c r="S234" s="271" t="n">
        <v>624</v>
      </c>
      <c r="T234" s="248" t="n">
        <v>8</v>
      </c>
      <c r="U234" s="249" t="n">
        <v>1</v>
      </c>
      <c r="V234" s="250" t="n">
        <v>243</v>
      </c>
      <c r="W234" s="251" t="n">
        <v>1</v>
      </c>
      <c r="X234" s="252" t="n">
        <v>20010</v>
      </c>
      <c r="Y234" s="253"/>
      <c r="Z234" s="254"/>
      <c r="AA234" s="255"/>
      <c r="AB234" s="277" t="n">
        <f aca="false">AB235+AB236+AB237</f>
        <v>284.426</v>
      </c>
      <c r="AC234" s="277" t="n">
        <f aca="false">AC235+AC236+AC237</f>
        <v>284.426</v>
      </c>
      <c r="AD234" s="277" t="n">
        <f aca="false">AD235+AD236+AD237</f>
        <v>0</v>
      </c>
      <c r="AE234" s="277" t="n">
        <f aca="false">AE235+AE236+AE237</f>
        <v>207.9735</v>
      </c>
      <c r="AF234" s="279" t="n">
        <f aca="false">AE234/AB234*100</f>
        <v>73.1204249963084</v>
      </c>
    </row>
    <row r="235" customFormat="false" ht="27" hidden="false" customHeight="true" outlineLevel="0" collapsed="false">
      <c r="A235" s="273"/>
      <c r="B235" s="312"/>
      <c r="C235" s="313"/>
      <c r="D235" s="313"/>
      <c r="E235" s="313"/>
      <c r="F235" s="313"/>
      <c r="G235" s="313"/>
      <c r="H235" s="313"/>
      <c r="I235" s="313"/>
      <c r="J235" s="313"/>
      <c r="K235" s="313"/>
      <c r="L235" s="313"/>
      <c r="M235" s="313"/>
      <c r="N235" s="313"/>
      <c r="O235" s="313"/>
      <c r="P235" s="313"/>
      <c r="Q235" s="313"/>
      <c r="R235" s="294" t="s">
        <v>247</v>
      </c>
      <c r="S235" s="281" t="n">
        <v>624</v>
      </c>
      <c r="T235" s="282" t="n">
        <v>8</v>
      </c>
      <c r="U235" s="283" t="n">
        <v>1</v>
      </c>
      <c r="V235" s="284" t="n">
        <v>243</v>
      </c>
      <c r="W235" s="285" t="n">
        <v>1</v>
      </c>
      <c r="X235" s="286" t="n">
        <v>20010</v>
      </c>
      <c r="Y235" s="287" t="n">
        <v>242</v>
      </c>
      <c r="Z235" s="288"/>
      <c r="AA235" s="289"/>
      <c r="AB235" s="290" t="n">
        <v>9</v>
      </c>
      <c r="AC235" s="290" t="n">
        <v>9</v>
      </c>
      <c r="AD235" s="290" t="n">
        <v>0</v>
      </c>
      <c r="AE235" s="290" t="n">
        <v>5.765</v>
      </c>
      <c r="AF235" s="291" t="n">
        <f aca="false">AE235/AB235*100</f>
        <v>64.0555555555556</v>
      </c>
    </row>
    <row r="236" customFormat="false" ht="27.75" hidden="false" customHeight="true" outlineLevel="0" collapsed="false">
      <c r="A236" s="273"/>
      <c r="B236" s="280" t="s">
        <v>253</v>
      </c>
      <c r="C236" s="280"/>
      <c r="D236" s="280"/>
      <c r="E236" s="280"/>
      <c r="F236" s="280"/>
      <c r="G236" s="280"/>
      <c r="H236" s="280"/>
      <c r="I236" s="280"/>
      <c r="J236" s="280"/>
      <c r="K236" s="280"/>
      <c r="L236" s="280"/>
      <c r="M236" s="280"/>
      <c r="N236" s="280"/>
      <c r="O236" s="280"/>
      <c r="P236" s="280"/>
      <c r="Q236" s="280"/>
      <c r="R236" s="280"/>
      <c r="S236" s="281" t="n">
        <v>624</v>
      </c>
      <c r="T236" s="282" t="n">
        <v>8</v>
      </c>
      <c r="U236" s="283" t="n">
        <v>1</v>
      </c>
      <c r="V236" s="284" t="n">
        <v>243</v>
      </c>
      <c r="W236" s="285" t="n">
        <v>1</v>
      </c>
      <c r="X236" s="286" t="n">
        <v>20010</v>
      </c>
      <c r="Y236" s="287" t="n">
        <v>244</v>
      </c>
      <c r="Z236" s="288"/>
      <c r="AA236" s="289"/>
      <c r="AB236" s="290" t="n">
        <v>275.406</v>
      </c>
      <c r="AC236" s="290" t="n">
        <v>275.406</v>
      </c>
      <c r="AD236" s="290" t="n">
        <v>0</v>
      </c>
      <c r="AE236" s="290" t="n">
        <v>202.203</v>
      </c>
      <c r="AF236" s="291" t="n">
        <f aca="false">AE236/AB236*100</f>
        <v>73.4199690638548</v>
      </c>
    </row>
    <row r="237" customFormat="false" ht="27.75" hidden="false" customHeight="true" outlineLevel="0" collapsed="false">
      <c r="A237" s="273"/>
      <c r="B237" s="292"/>
      <c r="C237" s="293"/>
      <c r="D237" s="293"/>
      <c r="E237" s="293"/>
      <c r="F237" s="293"/>
      <c r="G237" s="293"/>
      <c r="H237" s="293"/>
      <c r="I237" s="293"/>
      <c r="J237" s="293"/>
      <c r="K237" s="293"/>
      <c r="L237" s="293"/>
      <c r="M237" s="293"/>
      <c r="N237" s="293"/>
      <c r="O237" s="293"/>
      <c r="P237" s="293"/>
      <c r="Q237" s="293"/>
      <c r="R237" s="294" t="s">
        <v>254</v>
      </c>
      <c r="S237" s="281" t="n">
        <v>624</v>
      </c>
      <c r="T237" s="282" t="n">
        <v>8</v>
      </c>
      <c r="U237" s="283" t="n">
        <v>1</v>
      </c>
      <c r="V237" s="284" t="n">
        <v>243</v>
      </c>
      <c r="W237" s="285" t="n">
        <v>1</v>
      </c>
      <c r="X237" s="286" t="n">
        <v>20010</v>
      </c>
      <c r="Y237" s="287" t="n">
        <v>853</v>
      </c>
      <c r="Z237" s="288"/>
      <c r="AA237" s="289"/>
      <c r="AB237" s="290" t="n">
        <v>0.02</v>
      </c>
      <c r="AC237" s="290" t="n">
        <v>0.02</v>
      </c>
      <c r="AD237" s="290" t="n">
        <v>0</v>
      </c>
      <c r="AE237" s="290" t="n">
        <v>0.0055</v>
      </c>
      <c r="AF237" s="291" t="n">
        <f aca="false">AE237/AB237*100</f>
        <v>27.5</v>
      </c>
    </row>
    <row r="238" customFormat="false" ht="25.5" hidden="false" customHeight="true" outlineLevel="0" collapsed="false">
      <c r="A238" s="273"/>
      <c r="B238" s="246" t="s">
        <v>348</v>
      </c>
      <c r="C238" s="246"/>
      <c r="D238" s="246"/>
      <c r="E238" s="246"/>
      <c r="F238" s="246"/>
      <c r="G238" s="246"/>
      <c r="H238" s="246"/>
      <c r="I238" s="246"/>
      <c r="J238" s="246"/>
      <c r="K238" s="246"/>
      <c r="L238" s="246"/>
      <c r="M238" s="246"/>
      <c r="N238" s="246"/>
      <c r="O238" s="246"/>
      <c r="P238" s="246"/>
      <c r="Q238" s="246"/>
      <c r="R238" s="246"/>
      <c r="S238" s="271" t="n">
        <v>624</v>
      </c>
      <c r="T238" s="248" t="n">
        <v>8</v>
      </c>
      <c r="U238" s="249" t="n">
        <v>1</v>
      </c>
      <c r="V238" s="250" t="n">
        <v>243</v>
      </c>
      <c r="W238" s="251" t="n">
        <v>2</v>
      </c>
      <c r="X238" s="252" t="n">
        <v>20010</v>
      </c>
      <c r="Y238" s="253"/>
      <c r="Z238" s="254"/>
      <c r="AA238" s="255"/>
      <c r="AB238" s="277" t="n">
        <f aca="false">AB239</f>
        <v>21.8</v>
      </c>
      <c r="AC238" s="277" t="n">
        <f aca="false">AC239</f>
        <v>21.8</v>
      </c>
      <c r="AD238" s="277" t="n">
        <f aca="false">AD239</f>
        <v>0</v>
      </c>
      <c r="AE238" s="277" t="n">
        <f aca="false">AE239</f>
        <v>15.217</v>
      </c>
      <c r="AF238" s="279" t="n">
        <f aca="false">AE238/AB238*100</f>
        <v>69.802752293578</v>
      </c>
    </row>
    <row r="239" customFormat="false" ht="30.75" hidden="false" customHeight="true" outlineLevel="0" collapsed="false">
      <c r="A239" s="273"/>
      <c r="B239" s="280" t="s">
        <v>253</v>
      </c>
      <c r="C239" s="280"/>
      <c r="D239" s="280"/>
      <c r="E239" s="280"/>
      <c r="F239" s="280"/>
      <c r="G239" s="280"/>
      <c r="H239" s="280"/>
      <c r="I239" s="280"/>
      <c r="J239" s="280"/>
      <c r="K239" s="280"/>
      <c r="L239" s="280"/>
      <c r="M239" s="280"/>
      <c r="N239" s="280"/>
      <c r="O239" s="280"/>
      <c r="P239" s="280"/>
      <c r="Q239" s="280"/>
      <c r="R239" s="280"/>
      <c r="S239" s="281" t="n">
        <v>624</v>
      </c>
      <c r="T239" s="282" t="n">
        <v>8</v>
      </c>
      <c r="U239" s="283" t="n">
        <v>1</v>
      </c>
      <c r="V239" s="284" t="n">
        <v>243</v>
      </c>
      <c r="W239" s="285" t="n">
        <v>2</v>
      </c>
      <c r="X239" s="286" t="n">
        <v>20010</v>
      </c>
      <c r="Y239" s="287" t="n">
        <v>244</v>
      </c>
      <c r="Z239" s="288"/>
      <c r="AA239" s="289"/>
      <c r="AB239" s="290" t="n">
        <v>21.8</v>
      </c>
      <c r="AC239" s="290" t="n">
        <v>21.8</v>
      </c>
      <c r="AD239" s="290"/>
      <c r="AE239" s="290" t="n">
        <v>15.217</v>
      </c>
      <c r="AF239" s="291" t="n">
        <f aca="false">AE239/AB239*100</f>
        <v>69.802752293578</v>
      </c>
    </row>
    <row r="240" s="258" customFormat="true" ht="17.25" hidden="false" customHeight="true" outlineLevel="0" collapsed="false">
      <c r="A240" s="245"/>
      <c r="B240" s="259" t="s">
        <v>349</v>
      </c>
      <c r="C240" s="259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259"/>
      <c r="R240" s="259"/>
      <c r="S240" s="260" t="n">
        <v>624</v>
      </c>
      <c r="T240" s="261" t="n">
        <v>11</v>
      </c>
      <c r="U240" s="262"/>
      <c r="V240" s="263"/>
      <c r="W240" s="264"/>
      <c r="X240" s="265"/>
      <c r="Y240" s="266"/>
      <c r="Z240" s="267"/>
      <c r="AA240" s="268"/>
      <c r="AB240" s="269" t="n">
        <f aca="false">AB241</f>
        <v>341.128</v>
      </c>
      <c r="AC240" s="269" t="n">
        <f aca="false">AC241</f>
        <v>341.128</v>
      </c>
      <c r="AD240" s="269" t="n">
        <f aca="false">AD241</f>
        <v>0</v>
      </c>
      <c r="AE240" s="269" t="n">
        <f aca="false">AE241</f>
        <v>210.463</v>
      </c>
      <c r="AF240" s="270" t="n">
        <f aca="false">AE240/AB240*100</f>
        <v>61.696196149246</v>
      </c>
    </row>
    <row r="241" customFormat="false" ht="18" hidden="false" customHeight="true" outlineLevel="0" collapsed="false">
      <c r="A241" s="273"/>
      <c r="B241" s="246" t="s">
        <v>212</v>
      </c>
      <c r="C241" s="246"/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6"/>
      <c r="S241" s="271" t="n">
        <v>624</v>
      </c>
      <c r="T241" s="248" t="n">
        <v>11</v>
      </c>
      <c r="U241" s="249" t="n">
        <v>1</v>
      </c>
      <c r="V241" s="250"/>
      <c r="W241" s="251"/>
      <c r="X241" s="252"/>
      <c r="Y241" s="253"/>
      <c r="Z241" s="254"/>
      <c r="AA241" s="255"/>
      <c r="AB241" s="277" t="n">
        <f aca="false">AB242</f>
        <v>341.128</v>
      </c>
      <c r="AC241" s="277" t="n">
        <f aca="false">AC242</f>
        <v>341.128</v>
      </c>
      <c r="AD241" s="277" t="n">
        <f aca="false">AD242</f>
        <v>0</v>
      </c>
      <c r="AE241" s="277" t="n">
        <f aca="false">AE242</f>
        <v>210.463</v>
      </c>
      <c r="AF241" s="279" t="n">
        <f aca="false">AE241/AB241*100</f>
        <v>61.696196149246</v>
      </c>
    </row>
    <row r="242" customFormat="false" ht="71.25" hidden="false" customHeight="true" outlineLevel="0" collapsed="false">
      <c r="A242" s="273"/>
      <c r="B242" s="246" t="s">
        <v>241</v>
      </c>
      <c r="C242" s="246"/>
      <c r="D242" s="246"/>
      <c r="E242" s="246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  <c r="R242" s="246"/>
      <c r="S242" s="271" t="n">
        <v>624</v>
      </c>
      <c r="T242" s="248" t="n">
        <v>11</v>
      </c>
      <c r="U242" s="249" t="n">
        <v>1</v>
      </c>
      <c r="V242" s="250" t="n">
        <v>240</v>
      </c>
      <c r="W242" s="251" t="n">
        <v>0</v>
      </c>
      <c r="X242" s="252" t="n">
        <v>0</v>
      </c>
      <c r="Y242" s="253"/>
      <c r="Z242" s="254"/>
      <c r="AA242" s="255"/>
      <c r="AB242" s="277" t="n">
        <f aca="false">AB243</f>
        <v>341.128</v>
      </c>
      <c r="AC242" s="277" t="n">
        <f aca="false">AC243</f>
        <v>341.128</v>
      </c>
      <c r="AD242" s="277" t="n">
        <f aca="false">AD243</f>
        <v>0</v>
      </c>
      <c r="AE242" s="277" t="n">
        <f aca="false">AE243</f>
        <v>210.463</v>
      </c>
      <c r="AF242" s="279" t="n">
        <f aca="false">AE242/AB242*100</f>
        <v>61.696196149246</v>
      </c>
    </row>
    <row r="243" customFormat="false" ht="60" hidden="false" customHeight="true" outlineLevel="0" collapsed="false">
      <c r="A243" s="273"/>
      <c r="B243" s="246" t="s">
        <v>343</v>
      </c>
      <c r="C243" s="246"/>
      <c r="D243" s="246"/>
      <c r="E243" s="246"/>
      <c r="F243" s="246"/>
      <c r="G243" s="246"/>
      <c r="H243" s="246"/>
      <c r="I243" s="246"/>
      <c r="J243" s="246"/>
      <c r="K243" s="246"/>
      <c r="L243" s="246"/>
      <c r="M243" s="246"/>
      <c r="N243" s="246"/>
      <c r="O243" s="246"/>
      <c r="P243" s="246"/>
      <c r="Q243" s="246"/>
      <c r="R243" s="246"/>
      <c r="S243" s="271" t="n">
        <v>624</v>
      </c>
      <c r="T243" s="248" t="n">
        <v>11</v>
      </c>
      <c r="U243" s="249" t="n">
        <v>1</v>
      </c>
      <c r="V243" s="250" t="n">
        <v>243</v>
      </c>
      <c r="W243" s="251" t="n">
        <v>0</v>
      </c>
      <c r="X243" s="252" t="n">
        <v>0</v>
      </c>
      <c r="Y243" s="253"/>
      <c r="Z243" s="254"/>
      <c r="AA243" s="255"/>
      <c r="AB243" s="277" t="n">
        <f aca="false">AB244+AB246+AB248</f>
        <v>341.128</v>
      </c>
      <c r="AC243" s="277" t="n">
        <f aca="false">AC244+AC246+AC248</f>
        <v>341.128</v>
      </c>
      <c r="AD243" s="277" t="n">
        <f aca="false">AD244+AD246+AD248</f>
        <v>0</v>
      </c>
      <c r="AE243" s="277" t="n">
        <f aca="false">AE244+AE246+AE248</f>
        <v>210.463</v>
      </c>
      <c r="AF243" s="279" t="n">
        <f aca="false">AE243/AB243*100</f>
        <v>61.696196149246</v>
      </c>
    </row>
    <row r="244" customFormat="false" ht="31.5" hidden="false" customHeight="true" outlineLevel="0" collapsed="false">
      <c r="A244" s="273"/>
      <c r="B244" s="312"/>
      <c r="C244" s="313"/>
      <c r="D244" s="313"/>
      <c r="E244" s="313"/>
      <c r="F244" s="313"/>
      <c r="G244" s="313"/>
      <c r="H244" s="313"/>
      <c r="I244" s="313"/>
      <c r="J244" s="313"/>
      <c r="K244" s="313"/>
      <c r="L244" s="313"/>
      <c r="M244" s="313"/>
      <c r="N244" s="313"/>
      <c r="O244" s="313"/>
      <c r="P244" s="313"/>
      <c r="Q244" s="313"/>
      <c r="R244" s="314" t="s">
        <v>350</v>
      </c>
      <c r="S244" s="271" t="n">
        <v>624</v>
      </c>
      <c r="T244" s="248" t="n">
        <v>11</v>
      </c>
      <c r="U244" s="249" t="n">
        <v>1</v>
      </c>
      <c r="V244" s="250" t="n">
        <v>243</v>
      </c>
      <c r="W244" s="251" t="n">
        <v>4</v>
      </c>
      <c r="X244" s="252" t="n">
        <v>10010</v>
      </c>
      <c r="Y244" s="253"/>
      <c r="Z244" s="254"/>
      <c r="AA244" s="255"/>
      <c r="AB244" s="277" t="n">
        <f aca="false">AB245</f>
        <v>7.077</v>
      </c>
      <c r="AC244" s="277" t="n">
        <f aca="false">AC245</f>
        <v>7.077</v>
      </c>
      <c r="AD244" s="277" t="n">
        <f aca="false">AD245</f>
        <v>0</v>
      </c>
      <c r="AE244" s="277" t="n">
        <f aca="false">AE245</f>
        <v>0</v>
      </c>
      <c r="AF244" s="278" t="n">
        <f aca="false">AF245</f>
        <v>0</v>
      </c>
    </row>
    <row r="245" customFormat="false" ht="33" hidden="false" customHeight="true" outlineLevel="0" collapsed="false">
      <c r="A245" s="273"/>
      <c r="B245" s="312"/>
      <c r="C245" s="313"/>
      <c r="D245" s="313"/>
      <c r="E245" s="313"/>
      <c r="F245" s="313"/>
      <c r="G245" s="313"/>
      <c r="H245" s="313"/>
      <c r="I245" s="313"/>
      <c r="J245" s="313"/>
      <c r="K245" s="313"/>
      <c r="L245" s="313"/>
      <c r="M245" s="313"/>
      <c r="N245" s="313"/>
      <c r="O245" s="313"/>
      <c r="P245" s="313"/>
      <c r="Q245" s="313"/>
      <c r="R245" s="294" t="s">
        <v>253</v>
      </c>
      <c r="S245" s="281" t="n">
        <v>624</v>
      </c>
      <c r="T245" s="282" t="n">
        <v>11</v>
      </c>
      <c r="U245" s="283" t="n">
        <v>1</v>
      </c>
      <c r="V245" s="284" t="n">
        <v>243</v>
      </c>
      <c r="W245" s="285" t="n">
        <v>4</v>
      </c>
      <c r="X245" s="286" t="n">
        <v>10010</v>
      </c>
      <c r="Y245" s="287" t="n">
        <v>244</v>
      </c>
      <c r="Z245" s="288"/>
      <c r="AA245" s="289"/>
      <c r="AB245" s="290" t="n">
        <v>7.077</v>
      </c>
      <c r="AC245" s="290" t="n">
        <v>7.077</v>
      </c>
      <c r="AD245" s="290" t="n">
        <v>0</v>
      </c>
      <c r="AE245" s="290" t="n">
        <v>0</v>
      </c>
      <c r="AF245" s="291" t="n">
        <f aca="false">AE245/AB245*100</f>
        <v>0</v>
      </c>
    </row>
    <row r="246" customFormat="false" ht="30" hidden="false" customHeight="true" outlineLevel="0" collapsed="false">
      <c r="A246" s="273"/>
      <c r="B246" s="246" t="s">
        <v>350</v>
      </c>
      <c r="C246" s="246"/>
      <c r="D246" s="246"/>
      <c r="E246" s="246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  <c r="R246" s="246"/>
      <c r="S246" s="271" t="n">
        <v>624</v>
      </c>
      <c r="T246" s="248" t="n">
        <v>11</v>
      </c>
      <c r="U246" s="249" t="n">
        <v>1</v>
      </c>
      <c r="V246" s="250" t="n">
        <v>243</v>
      </c>
      <c r="W246" s="251" t="n">
        <v>4</v>
      </c>
      <c r="X246" s="252" t="n">
        <v>20010</v>
      </c>
      <c r="Y246" s="253"/>
      <c r="Z246" s="254"/>
      <c r="AA246" s="255"/>
      <c r="AB246" s="277" t="n">
        <f aca="false">AB247</f>
        <v>67</v>
      </c>
      <c r="AC246" s="277" t="n">
        <f aca="false">AC247</f>
        <v>67</v>
      </c>
      <c r="AD246" s="277" t="n">
        <f aca="false">AD247</f>
        <v>0</v>
      </c>
      <c r="AE246" s="277" t="n">
        <f aca="false">AE247</f>
        <v>17.562</v>
      </c>
      <c r="AF246" s="279" t="n">
        <f aca="false">AE246/AB246*100</f>
        <v>26.2119402985075</v>
      </c>
    </row>
    <row r="247" customFormat="false" ht="21.75" hidden="false" customHeight="true" outlineLevel="0" collapsed="false">
      <c r="A247" s="273"/>
      <c r="B247" s="280" t="s">
        <v>253</v>
      </c>
      <c r="C247" s="280"/>
      <c r="D247" s="280"/>
      <c r="E247" s="280"/>
      <c r="F247" s="280"/>
      <c r="G247" s="280"/>
      <c r="H247" s="280"/>
      <c r="I247" s="280"/>
      <c r="J247" s="280"/>
      <c r="K247" s="280"/>
      <c r="L247" s="280"/>
      <c r="M247" s="280"/>
      <c r="N247" s="280"/>
      <c r="O247" s="280"/>
      <c r="P247" s="280"/>
      <c r="Q247" s="280"/>
      <c r="R247" s="280"/>
      <c r="S247" s="281" t="n">
        <v>624</v>
      </c>
      <c r="T247" s="282" t="n">
        <v>11</v>
      </c>
      <c r="U247" s="283" t="n">
        <v>1</v>
      </c>
      <c r="V247" s="284" t="n">
        <v>243</v>
      </c>
      <c r="W247" s="285" t="n">
        <v>4</v>
      </c>
      <c r="X247" s="286" t="n">
        <v>20010</v>
      </c>
      <c r="Y247" s="287" t="n">
        <v>244</v>
      </c>
      <c r="Z247" s="288"/>
      <c r="AA247" s="289"/>
      <c r="AB247" s="290" t="n">
        <v>67</v>
      </c>
      <c r="AC247" s="290" t="n">
        <v>67</v>
      </c>
      <c r="AD247" s="290" t="n">
        <v>0</v>
      </c>
      <c r="AE247" s="290" t="n">
        <v>17.562</v>
      </c>
      <c r="AF247" s="291" t="n">
        <f aca="false">AE247/AB247*100</f>
        <v>26.2119402985075</v>
      </c>
    </row>
    <row r="248" customFormat="false" ht="48.75" hidden="false" customHeight="true" outlineLevel="0" collapsed="false">
      <c r="A248" s="273"/>
      <c r="B248" s="246" t="s">
        <v>351</v>
      </c>
      <c r="C248" s="246"/>
      <c r="D248" s="246"/>
      <c r="E248" s="246"/>
      <c r="F248" s="246"/>
      <c r="G248" s="246"/>
      <c r="H248" s="246"/>
      <c r="I248" s="246"/>
      <c r="J248" s="246"/>
      <c r="K248" s="246"/>
      <c r="L248" s="246"/>
      <c r="M248" s="246"/>
      <c r="N248" s="246"/>
      <c r="O248" s="246"/>
      <c r="P248" s="246"/>
      <c r="Q248" s="246"/>
      <c r="R248" s="246"/>
      <c r="S248" s="271" t="n">
        <v>624</v>
      </c>
      <c r="T248" s="248" t="n">
        <v>11</v>
      </c>
      <c r="U248" s="249" t="n">
        <v>1</v>
      </c>
      <c r="V248" s="250" t="n">
        <v>243</v>
      </c>
      <c r="W248" s="251" t="n">
        <v>4</v>
      </c>
      <c r="X248" s="252" t="n">
        <v>20020</v>
      </c>
      <c r="Y248" s="253"/>
      <c r="Z248" s="254"/>
      <c r="AA248" s="255"/>
      <c r="AB248" s="277" t="n">
        <f aca="false">AB249</f>
        <v>267.051</v>
      </c>
      <c r="AC248" s="277" t="n">
        <f aca="false">AC249</f>
        <v>267.051</v>
      </c>
      <c r="AD248" s="277" t="n">
        <f aca="false">AD249</f>
        <v>0</v>
      </c>
      <c r="AE248" s="277" t="n">
        <f aca="false">AE249</f>
        <v>192.901</v>
      </c>
      <c r="AF248" s="279" t="n">
        <f aca="false">AE248/AB248*100</f>
        <v>72.2337680817522</v>
      </c>
    </row>
    <row r="249" customFormat="false" ht="21.75" hidden="false" customHeight="true" outlineLevel="0" collapsed="false">
      <c r="A249" s="273"/>
      <c r="B249" s="352" t="s">
        <v>253</v>
      </c>
      <c r="C249" s="352"/>
      <c r="D249" s="352"/>
      <c r="E249" s="352"/>
      <c r="F249" s="352"/>
      <c r="G249" s="352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3" t="n">
        <v>624</v>
      </c>
      <c r="T249" s="354" t="n">
        <v>11</v>
      </c>
      <c r="U249" s="355" t="n">
        <v>1</v>
      </c>
      <c r="V249" s="356" t="n">
        <v>243</v>
      </c>
      <c r="W249" s="357" t="n">
        <v>4</v>
      </c>
      <c r="X249" s="358" t="n">
        <v>20020</v>
      </c>
      <c r="Y249" s="359" t="n">
        <v>244</v>
      </c>
      <c r="Z249" s="360"/>
      <c r="AA249" s="361"/>
      <c r="AB249" s="362" t="n">
        <v>267.051</v>
      </c>
      <c r="AC249" s="362" t="n">
        <v>267.051</v>
      </c>
      <c r="AD249" s="362" t="n">
        <v>0</v>
      </c>
      <c r="AE249" s="362" t="n">
        <v>192.901</v>
      </c>
      <c r="AF249" s="363" t="n">
        <f aca="false">AE249/AB249*100</f>
        <v>72.2337680817522</v>
      </c>
    </row>
    <row r="250" customFormat="false" ht="12.75" hidden="true" customHeight="true" outlineLevel="0" collapsed="false">
      <c r="A250" s="273"/>
      <c r="B250" s="364"/>
      <c r="C250" s="364"/>
      <c r="D250" s="364"/>
      <c r="E250" s="364"/>
      <c r="F250" s="364"/>
      <c r="G250" s="364"/>
      <c r="H250" s="364"/>
      <c r="I250" s="364"/>
      <c r="J250" s="364"/>
      <c r="K250" s="364"/>
      <c r="L250" s="364"/>
      <c r="M250" s="364"/>
      <c r="N250" s="364"/>
      <c r="O250" s="364"/>
      <c r="P250" s="364"/>
      <c r="Q250" s="364"/>
      <c r="R250" s="364"/>
      <c r="S250" s="365"/>
      <c r="T250" s="366"/>
      <c r="U250" s="367"/>
      <c r="V250" s="368"/>
      <c r="W250" s="369"/>
      <c r="X250" s="370"/>
      <c r="Y250" s="371"/>
      <c r="Z250" s="372"/>
      <c r="AA250" s="373"/>
      <c r="AB250" s="374"/>
      <c r="AC250" s="374"/>
      <c r="AD250" s="374"/>
      <c r="AE250" s="374"/>
      <c r="AF250" s="375" t="e">
        <f aca="false">AE250/AB250*100</f>
        <v>#DIV/0!</v>
      </c>
    </row>
    <row r="251" customFormat="false" ht="21.75" hidden="true" customHeight="true" outlineLevel="0" collapsed="false">
      <c r="A251" s="273"/>
      <c r="B251" s="275"/>
      <c r="C251" s="275"/>
      <c r="D251" s="275"/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  <c r="R251" s="275"/>
      <c r="S251" s="376"/>
      <c r="T251" s="248"/>
      <c r="U251" s="249"/>
      <c r="V251" s="250"/>
      <c r="W251" s="251"/>
      <c r="X251" s="252"/>
      <c r="Y251" s="253"/>
      <c r="Z251" s="254"/>
      <c r="AA251" s="255"/>
      <c r="AB251" s="277"/>
      <c r="AC251" s="277"/>
      <c r="AD251" s="277"/>
      <c r="AE251" s="277"/>
      <c r="AF251" s="304" t="e">
        <f aca="false">AE251/AB251*100</f>
        <v>#DIV/0!</v>
      </c>
    </row>
    <row r="252" customFormat="false" ht="12.75" hidden="true" customHeight="true" outlineLevel="0" collapsed="false">
      <c r="A252" s="273"/>
      <c r="B252" s="275"/>
      <c r="C252" s="275"/>
      <c r="D252" s="275"/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  <c r="R252" s="275"/>
      <c r="S252" s="376"/>
      <c r="T252" s="248"/>
      <c r="U252" s="249"/>
      <c r="V252" s="250"/>
      <c r="W252" s="251"/>
      <c r="X252" s="252"/>
      <c r="Y252" s="253"/>
      <c r="Z252" s="254"/>
      <c r="AA252" s="255"/>
      <c r="AB252" s="277"/>
      <c r="AC252" s="277"/>
      <c r="AD252" s="277"/>
      <c r="AE252" s="277"/>
      <c r="AF252" s="304" t="e">
        <f aca="false">AE252/AB252*100</f>
        <v>#DIV/0!</v>
      </c>
    </row>
    <row r="253" customFormat="false" ht="53.25" hidden="true" customHeight="true" outlineLevel="0" collapsed="false">
      <c r="A253" s="273"/>
      <c r="B253" s="275"/>
      <c r="C253" s="275"/>
      <c r="D253" s="275"/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  <c r="R253" s="275"/>
      <c r="S253" s="376"/>
      <c r="T253" s="248"/>
      <c r="U253" s="249"/>
      <c r="V253" s="250"/>
      <c r="W253" s="251"/>
      <c r="X253" s="252"/>
      <c r="Y253" s="253"/>
      <c r="Z253" s="254"/>
      <c r="AA253" s="255"/>
      <c r="AB253" s="277"/>
      <c r="AC253" s="277"/>
      <c r="AD253" s="277"/>
      <c r="AE253" s="277"/>
      <c r="AF253" s="304" t="e">
        <f aca="false">AE253/AB253*100</f>
        <v>#DIV/0!</v>
      </c>
    </row>
    <row r="254" customFormat="false" ht="42.75" hidden="true" customHeight="true" outlineLevel="0" collapsed="false">
      <c r="A254" s="273"/>
      <c r="B254" s="275"/>
      <c r="C254" s="275"/>
      <c r="D254" s="275"/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  <c r="R254" s="275"/>
      <c r="S254" s="376"/>
      <c r="T254" s="248"/>
      <c r="U254" s="249"/>
      <c r="V254" s="250"/>
      <c r="W254" s="251"/>
      <c r="X254" s="252"/>
      <c r="Y254" s="253"/>
      <c r="Z254" s="254"/>
      <c r="AA254" s="255"/>
      <c r="AB254" s="277"/>
      <c r="AC254" s="277"/>
      <c r="AD254" s="277"/>
      <c r="AE254" s="277"/>
      <c r="AF254" s="304" t="e">
        <f aca="false">AE254/AB254*100</f>
        <v>#DIV/0!</v>
      </c>
    </row>
    <row r="255" customFormat="false" ht="32.25" hidden="true" customHeight="true" outlineLevel="0" collapsed="false">
      <c r="A255" s="273"/>
      <c r="B255" s="275"/>
      <c r="C255" s="275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376"/>
      <c r="T255" s="248"/>
      <c r="U255" s="249"/>
      <c r="V255" s="250"/>
      <c r="W255" s="251"/>
      <c r="X255" s="252"/>
      <c r="Y255" s="253"/>
      <c r="Z255" s="254"/>
      <c r="AA255" s="255"/>
      <c r="AB255" s="277"/>
      <c r="AC255" s="277"/>
      <c r="AD255" s="277"/>
      <c r="AE255" s="277"/>
      <c r="AF255" s="304" t="e">
        <f aca="false">AE255/AB255*100</f>
        <v>#DIV/0!</v>
      </c>
    </row>
    <row r="256" customFormat="false" ht="12.75" hidden="true" customHeight="true" outlineLevel="0" collapsed="false">
      <c r="A256" s="273"/>
      <c r="B256" s="275"/>
      <c r="C256" s="275"/>
      <c r="D256" s="275"/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  <c r="R256" s="275"/>
      <c r="S256" s="376"/>
      <c r="T256" s="248"/>
      <c r="U256" s="249"/>
      <c r="V256" s="250"/>
      <c r="W256" s="251"/>
      <c r="X256" s="252"/>
      <c r="Y256" s="253"/>
      <c r="Z256" s="254"/>
      <c r="AA256" s="255"/>
      <c r="AB256" s="277"/>
      <c r="AC256" s="277"/>
      <c r="AD256" s="277"/>
      <c r="AE256" s="277"/>
      <c r="AF256" s="304" t="e">
        <f aca="false">AE256/AB256*100</f>
        <v>#DIV/0!</v>
      </c>
    </row>
    <row r="257" customFormat="false" ht="21.75" hidden="true" customHeight="true" outlineLevel="0" collapsed="false">
      <c r="A257" s="273"/>
      <c r="B257" s="275"/>
      <c r="C257" s="275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376"/>
      <c r="T257" s="248"/>
      <c r="U257" s="249"/>
      <c r="V257" s="250"/>
      <c r="W257" s="251"/>
      <c r="X257" s="252"/>
      <c r="Y257" s="253"/>
      <c r="Z257" s="254"/>
      <c r="AA257" s="255"/>
      <c r="AB257" s="277"/>
      <c r="AC257" s="277"/>
      <c r="AD257" s="277"/>
      <c r="AE257" s="277"/>
      <c r="AF257" s="304" t="e">
        <f aca="false">AE257/AB257*100</f>
        <v>#DIV/0!</v>
      </c>
    </row>
    <row r="258" customFormat="false" ht="12.75" hidden="true" customHeight="true" outlineLevel="0" collapsed="false">
      <c r="A258" s="273"/>
      <c r="B258" s="275"/>
      <c r="C258" s="275"/>
      <c r="D258" s="275"/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  <c r="R258" s="275"/>
      <c r="S258" s="376"/>
      <c r="T258" s="248"/>
      <c r="U258" s="249"/>
      <c r="V258" s="250"/>
      <c r="W258" s="251"/>
      <c r="X258" s="252"/>
      <c r="Y258" s="253"/>
      <c r="Z258" s="254"/>
      <c r="AA258" s="255"/>
      <c r="AB258" s="277"/>
      <c r="AC258" s="277"/>
      <c r="AD258" s="277"/>
      <c r="AE258" s="277"/>
      <c r="AF258" s="304" t="e">
        <f aca="false">AE258/AB258*100</f>
        <v>#DIV/0!</v>
      </c>
    </row>
    <row r="259" customFormat="false" ht="21.75" hidden="true" customHeight="true" outlineLevel="0" collapsed="false">
      <c r="A259" s="273"/>
      <c r="B259" s="275"/>
      <c r="C259" s="275"/>
      <c r="D259" s="275"/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  <c r="R259" s="275"/>
      <c r="S259" s="376"/>
      <c r="T259" s="248"/>
      <c r="U259" s="249"/>
      <c r="V259" s="250"/>
      <c r="W259" s="251"/>
      <c r="X259" s="252"/>
      <c r="Y259" s="253"/>
      <c r="Z259" s="254"/>
      <c r="AA259" s="255"/>
      <c r="AB259" s="277"/>
      <c r="AC259" s="277"/>
      <c r="AD259" s="277"/>
      <c r="AE259" s="277"/>
      <c r="AF259" s="304" t="e">
        <f aca="false">AE259/AB259*100</f>
        <v>#DIV/0!</v>
      </c>
    </row>
    <row r="260" customFormat="false" ht="12.75" hidden="true" customHeight="true" outlineLevel="0" collapsed="false">
      <c r="A260" s="273"/>
      <c r="B260" s="275"/>
      <c r="C260" s="275"/>
      <c r="D260" s="275"/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  <c r="R260" s="275"/>
      <c r="S260" s="376"/>
      <c r="T260" s="248"/>
      <c r="U260" s="249"/>
      <c r="V260" s="250"/>
      <c r="W260" s="251"/>
      <c r="X260" s="252"/>
      <c r="Y260" s="253"/>
      <c r="Z260" s="254"/>
      <c r="AA260" s="255"/>
      <c r="AB260" s="277"/>
      <c r="AC260" s="277"/>
      <c r="AD260" s="277"/>
      <c r="AE260" s="277"/>
      <c r="AF260" s="304" t="e">
        <f aca="false">AE260/AB260*100</f>
        <v>#DIV/0!</v>
      </c>
    </row>
    <row r="261" customFormat="false" ht="42.75" hidden="true" customHeight="true" outlineLevel="0" collapsed="false">
      <c r="A261" s="273"/>
      <c r="B261" s="275"/>
      <c r="C261" s="275"/>
      <c r="D261" s="275"/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  <c r="R261" s="275"/>
      <c r="S261" s="376"/>
      <c r="T261" s="248"/>
      <c r="U261" s="249"/>
      <c r="V261" s="250"/>
      <c r="W261" s="251"/>
      <c r="X261" s="252"/>
      <c r="Y261" s="253"/>
      <c r="Z261" s="254"/>
      <c r="AA261" s="255"/>
      <c r="AB261" s="277"/>
      <c r="AC261" s="277"/>
      <c r="AD261" s="277"/>
      <c r="AE261" s="277"/>
      <c r="AF261" s="304" t="e">
        <f aca="false">AE261/AB261*100</f>
        <v>#DIV/0!</v>
      </c>
    </row>
    <row r="262" customFormat="false" ht="32.25" hidden="true" customHeight="true" outlineLevel="0" collapsed="false">
      <c r="A262" s="273"/>
      <c r="B262" s="275"/>
      <c r="C262" s="275"/>
      <c r="D262" s="275"/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  <c r="R262" s="275"/>
      <c r="S262" s="376"/>
      <c r="T262" s="248"/>
      <c r="U262" s="249"/>
      <c r="V262" s="250"/>
      <c r="W262" s="251"/>
      <c r="X262" s="252"/>
      <c r="Y262" s="253"/>
      <c r="Z262" s="254"/>
      <c r="AA262" s="255"/>
      <c r="AB262" s="277"/>
      <c r="AC262" s="277"/>
      <c r="AD262" s="277"/>
      <c r="AE262" s="277"/>
      <c r="AF262" s="304" t="e">
        <f aca="false">AE262/AB262*100</f>
        <v>#DIV/0!</v>
      </c>
    </row>
    <row r="263" customFormat="false" ht="21.75" hidden="true" customHeight="true" outlineLevel="0" collapsed="false">
      <c r="A263" s="273"/>
      <c r="B263" s="275"/>
      <c r="C263" s="275"/>
      <c r="D263" s="275"/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  <c r="R263" s="275"/>
      <c r="S263" s="376"/>
      <c r="T263" s="248"/>
      <c r="U263" s="249"/>
      <c r="V263" s="250"/>
      <c r="W263" s="251"/>
      <c r="X263" s="252"/>
      <c r="Y263" s="253"/>
      <c r="Z263" s="254"/>
      <c r="AA263" s="255"/>
      <c r="AB263" s="277"/>
      <c r="AC263" s="277"/>
      <c r="AD263" s="277"/>
      <c r="AE263" s="277"/>
      <c r="AF263" s="304" t="e">
        <f aca="false">AE263/AB263*100</f>
        <v>#DIV/0!</v>
      </c>
    </row>
    <row r="264" customFormat="false" ht="12.75" hidden="true" customHeight="true" outlineLevel="0" collapsed="false">
      <c r="A264" s="273"/>
      <c r="B264" s="275"/>
      <c r="C264" s="275"/>
      <c r="D264" s="275"/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  <c r="R264" s="275"/>
      <c r="S264" s="376"/>
      <c r="T264" s="248"/>
      <c r="U264" s="249"/>
      <c r="V264" s="250"/>
      <c r="W264" s="251"/>
      <c r="X264" s="252"/>
      <c r="Y264" s="253"/>
      <c r="Z264" s="254"/>
      <c r="AA264" s="255"/>
      <c r="AB264" s="277"/>
      <c r="AC264" s="277"/>
      <c r="AD264" s="277"/>
      <c r="AE264" s="277"/>
      <c r="AF264" s="304" t="e">
        <f aca="false">AE264/AB264*100</f>
        <v>#DIV/0!</v>
      </c>
    </row>
    <row r="265" customFormat="false" ht="12.75" hidden="true" customHeight="true" outlineLevel="0" collapsed="false">
      <c r="A265" s="273"/>
      <c r="B265" s="275"/>
      <c r="C265" s="275"/>
      <c r="D265" s="275"/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  <c r="R265" s="275"/>
      <c r="S265" s="376"/>
      <c r="T265" s="248"/>
      <c r="U265" s="249"/>
      <c r="V265" s="250"/>
      <c r="W265" s="251"/>
      <c r="X265" s="252"/>
      <c r="Y265" s="253"/>
      <c r="Z265" s="254"/>
      <c r="AA265" s="255"/>
      <c r="AB265" s="277"/>
      <c r="AC265" s="277"/>
      <c r="AD265" s="277"/>
      <c r="AE265" s="277"/>
      <c r="AF265" s="304" t="e">
        <f aca="false">AE265/AB265*100</f>
        <v>#DIV/0!</v>
      </c>
    </row>
    <row r="266" customFormat="false" ht="21.75" hidden="true" customHeight="true" outlineLevel="0" collapsed="false">
      <c r="A266" s="273"/>
      <c r="B266" s="275"/>
      <c r="C266" s="275"/>
      <c r="D266" s="275"/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  <c r="R266" s="275"/>
      <c r="S266" s="376"/>
      <c r="T266" s="248"/>
      <c r="U266" s="249"/>
      <c r="V266" s="250"/>
      <c r="W266" s="251"/>
      <c r="X266" s="252"/>
      <c r="Y266" s="253"/>
      <c r="Z266" s="254"/>
      <c r="AA266" s="255"/>
      <c r="AB266" s="277"/>
      <c r="AC266" s="277"/>
      <c r="AD266" s="277"/>
      <c r="AE266" s="277"/>
      <c r="AF266" s="304" t="e">
        <f aca="false">AE266/AB266*100</f>
        <v>#DIV/0!</v>
      </c>
    </row>
    <row r="267" customFormat="false" ht="21.75" hidden="true" customHeight="true" outlineLevel="0" collapsed="false">
      <c r="A267" s="273"/>
      <c r="B267" s="275"/>
      <c r="C267" s="275"/>
      <c r="D267" s="275"/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  <c r="R267" s="275"/>
      <c r="S267" s="376"/>
      <c r="T267" s="248"/>
      <c r="U267" s="249"/>
      <c r="V267" s="250"/>
      <c r="W267" s="251"/>
      <c r="X267" s="252"/>
      <c r="Y267" s="253"/>
      <c r="Z267" s="254"/>
      <c r="AA267" s="255"/>
      <c r="AB267" s="277"/>
      <c r="AC267" s="277"/>
      <c r="AD267" s="277"/>
      <c r="AE267" s="277"/>
      <c r="AF267" s="304" t="e">
        <f aca="false">AE267/AB267*100</f>
        <v>#DIV/0!</v>
      </c>
    </row>
    <row r="268" customFormat="false" ht="32.25" hidden="true" customHeight="true" outlineLevel="0" collapsed="false">
      <c r="A268" s="273"/>
      <c r="B268" s="275"/>
      <c r="C268" s="275"/>
      <c r="D268" s="275"/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  <c r="R268" s="275"/>
      <c r="S268" s="376"/>
      <c r="T268" s="248"/>
      <c r="U268" s="249"/>
      <c r="V268" s="250"/>
      <c r="W268" s="251"/>
      <c r="X268" s="252"/>
      <c r="Y268" s="253"/>
      <c r="Z268" s="254"/>
      <c r="AA268" s="255"/>
      <c r="AB268" s="277"/>
      <c r="AC268" s="277"/>
      <c r="AD268" s="277"/>
      <c r="AE268" s="277"/>
      <c r="AF268" s="304" t="e">
        <f aca="false">AE268/AB268*100</f>
        <v>#DIV/0!</v>
      </c>
    </row>
    <row r="269" customFormat="false" ht="12.75" hidden="true" customHeight="true" outlineLevel="0" collapsed="false">
      <c r="A269" s="273"/>
      <c r="B269" s="275"/>
      <c r="C269" s="275"/>
      <c r="D269" s="275"/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  <c r="R269" s="275"/>
      <c r="S269" s="376"/>
      <c r="T269" s="248"/>
      <c r="U269" s="249"/>
      <c r="V269" s="250"/>
      <c r="W269" s="251"/>
      <c r="X269" s="252"/>
      <c r="Y269" s="253"/>
      <c r="Z269" s="254"/>
      <c r="AA269" s="255"/>
      <c r="AB269" s="277"/>
      <c r="AC269" s="277"/>
      <c r="AD269" s="277"/>
      <c r="AE269" s="277"/>
      <c r="AF269" s="304" t="e">
        <f aca="false">AE269/AB269*100</f>
        <v>#DIV/0!</v>
      </c>
    </row>
    <row r="270" customFormat="false" ht="21.75" hidden="true" customHeight="true" outlineLevel="0" collapsed="false">
      <c r="A270" s="273"/>
      <c r="B270" s="275"/>
      <c r="C270" s="275"/>
      <c r="D270" s="275"/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  <c r="R270" s="275"/>
      <c r="S270" s="376"/>
      <c r="T270" s="248"/>
      <c r="U270" s="249"/>
      <c r="V270" s="250"/>
      <c r="W270" s="251"/>
      <c r="X270" s="252"/>
      <c r="Y270" s="253"/>
      <c r="Z270" s="254"/>
      <c r="AA270" s="255"/>
      <c r="AB270" s="277"/>
      <c r="AC270" s="277"/>
      <c r="AD270" s="277"/>
      <c r="AE270" s="277"/>
      <c r="AF270" s="304" t="e">
        <f aca="false">AE270/AB270*100</f>
        <v>#DIV/0!</v>
      </c>
    </row>
    <row r="271" customFormat="false" ht="21.75" hidden="true" customHeight="true" outlineLevel="0" collapsed="false">
      <c r="A271" s="273"/>
      <c r="B271" s="275"/>
      <c r="C271" s="275"/>
      <c r="D271" s="275"/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  <c r="R271" s="275"/>
      <c r="S271" s="376"/>
      <c r="T271" s="248"/>
      <c r="U271" s="249"/>
      <c r="V271" s="250"/>
      <c r="W271" s="251"/>
      <c r="X271" s="252"/>
      <c r="Y271" s="253"/>
      <c r="Z271" s="254"/>
      <c r="AA271" s="255"/>
      <c r="AB271" s="277"/>
      <c r="AC271" s="277"/>
      <c r="AD271" s="277"/>
      <c r="AE271" s="277"/>
      <c r="AF271" s="304" t="e">
        <f aca="false">AE271/AB271*100</f>
        <v>#DIV/0!</v>
      </c>
    </row>
    <row r="272" customFormat="false" ht="12.75" hidden="true" customHeight="true" outlineLevel="0" collapsed="false">
      <c r="A272" s="273"/>
      <c r="B272" s="275"/>
      <c r="C272" s="275"/>
      <c r="D272" s="275"/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  <c r="R272" s="275"/>
      <c r="S272" s="376"/>
      <c r="T272" s="248"/>
      <c r="U272" s="249"/>
      <c r="V272" s="250"/>
      <c r="W272" s="251"/>
      <c r="X272" s="252"/>
      <c r="Y272" s="253"/>
      <c r="Z272" s="254"/>
      <c r="AA272" s="255"/>
      <c r="AB272" s="277"/>
      <c r="AC272" s="277"/>
      <c r="AD272" s="277"/>
      <c r="AE272" s="277"/>
      <c r="AF272" s="304" t="e">
        <f aca="false">AE272/AB272*100</f>
        <v>#DIV/0!</v>
      </c>
    </row>
    <row r="273" customFormat="false" ht="21.75" hidden="true" customHeight="true" outlineLevel="0" collapsed="false">
      <c r="A273" s="273"/>
      <c r="B273" s="275"/>
      <c r="C273" s="275"/>
      <c r="D273" s="275"/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376"/>
      <c r="T273" s="248"/>
      <c r="U273" s="249"/>
      <c r="V273" s="250"/>
      <c r="W273" s="251"/>
      <c r="X273" s="252"/>
      <c r="Y273" s="253"/>
      <c r="Z273" s="254"/>
      <c r="AA273" s="255"/>
      <c r="AB273" s="277"/>
      <c r="AC273" s="277"/>
      <c r="AD273" s="277"/>
      <c r="AE273" s="277"/>
      <c r="AF273" s="304" t="e">
        <f aca="false">AE273/AB273*100</f>
        <v>#DIV/0!</v>
      </c>
    </row>
    <row r="274" customFormat="false" ht="12.75" hidden="true" customHeight="true" outlineLevel="0" collapsed="false">
      <c r="A274" s="273"/>
      <c r="B274" s="275"/>
      <c r="C274" s="275"/>
      <c r="D274" s="275"/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  <c r="R274" s="275"/>
      <c r="S274" s="376"/>
      <c r="T274" s="248"/>
      <c r="U274" s="249"/>
      <c r="V274" s="250"/>
      <c r="W274" s="251"/>
      <c r="X274" s="252"/>
      <c r="Y274" s="253"/>
      <c r="Z274" s="254"/>
      <c r="AA274" s="255"/>
      <c r="AB274" s="277"/>
      <c r="AC274" s="277"/>
      <c r="AD274" s="277"/>
      <c r="AE274" s="277"/>
      <c r="AF274" s="304" t="e">
        <f aca="false">AE274/AB274*100</f>
        <v>#DIV/0!</v>
      </c>
    </row>
    <row r="275" customFormat="false" ht="53.25" hidden="true" customHeight="true" outlineLevel="0" collapsed="false">
      <c r="A275" s="273"/>
      <c r="B275" s="275"/>
      <c r="C275" s="275"/>
      <c r="D275" s="275"/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  <c r="R275" s="275"/>
      <c r="S275" s="376"/>
      <c r="T275" s="248"/>
      <c r="U275" s="249"/>
      <c r="V275" s="250"/>
      <c r="W275" s="251"/>
      <c r="X275" s="252"/>
      <c r="Y275" s="253"/>
      <c r="Z275" s="254"/>
      <c r="AA275" s="255"/>
      <c r="AB275" s="277"/>
      <c r="AC275" s="277"/>
      <c r="AD275" s="277"/>
      <c r="AE275" s="277"/>
      <c r="AF275" s="304" t="e">
        <f aca="false">AE275/AB275*100</f>
        <v>#DIV/0!</v>
      </c>
    </row>
    <row r="276" customFormat="false" ht="32.25" hidden="true" customHeight="true" outlineLevel="0" collapsed="false">
      <c r="A276" s="273"/>
      <c r="B276" s="275"/>
      <c r="C276" s="275"/>
      <c r="D276" s="275"/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  <c r="R276" s="275"/>
      <c r="S276" s="376"/>
      <c r="T276" s="248"/>
      <c r="U276" s="249"/>
      <c r="V276" s="250"/>
      <c r="W276" s="251"/>
      <c r="X276" s="252"/>
      <c r="Y276" s="253"/>
      <c r="Z276" s="254"/>
      <c r="AA276" s="255"/>
      <c r="AB276" s="277"/>
      <c r="AC276" s="277"/>
      <c r="AD276" s="277"/>
      <c r="AE276" s="277"/>
      <c r="AF276" s="304" t="e">
        <f aca="false">AE276/AB276*100</f>
        <v>#DIV/0!</v>
      </c>
    </row>
    <row r="277" customFormat="false" ht="21.75" hidden="true" customHeight="true" outlineLevel="0" collapsed="false">
      <c r="A277" s="273"/>
      <c r="B277" s="275"/>
      <c r="C277" s="275"/>
      <c r="D277" s="275"/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  <c r="R277" s="275"/>
      <c r="S277" s="376"/>
      <c r="T277" s="248"/>
      <c r="U277" s="249"/>
      <c r="V277" s="250"/>
      <c r="W277" s="251"/>
      <c r="X277" s="252"/>
      <c r="Y277" s="253"/>
      <c r="Z277" s="254"/>
      <c r="AA277" s="255"/>
      <c r="AB277" s="277"/>
      <c r="AC277" s="277"/>
      <c r="AD277" s="277"/>
      <c r="AE277" s="277"/>
      <c r="AF277" s="304" t="e">
        <f aca="false">AE277/AB277*100</f>
        <v>#DIV/0!</v>
      </c>
    </row>
    <row r="278" customFormat="false" ht="12.75" hidden="true" customHeight="true" outlineLevel="0" collapsed="false">
      <c r="A278" s="215"/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15"/>
      <c r="S278" s="215"/>
      <c r="T278" s="215"/>
      <c r="U278" s="215"/>
      <c r="V278" s="216"/>
      <c r="W278" s="216"/>
      <c r="X278" s="216"/>
      <c r="Y278" s="215"/>
      <c r="Z278" s="273"/>
      <c r="AA278" s="215"/>
      <c r="AB278" s="215"/>
      <c r="AC278" s="215"/>
      <c r="AD278" s="215"/>
      <c r="AE278" s="215"/>
      <c r="AF278" s="304" t="e">
        <f aca="false">AE278/AB278*100</f>
        <v>#DIV/0!</v>
      </c>
    </row>
    <row r="279" customFormat="false" ht="11.25" hidden="true" customHeight="true" outlineLevel="0" collapsed="false">
      <c r="A279" s="377"/>
      <c r="B279" s="377"/>
      <c r="C279" s="377"/>
      <c r="D279" s="377"/>
      <c r="E279" s="377"/>
      <c r="F279" s="377"/>
      <c r="G279" s="377"/>
      <c r="H279" s="377"/>
      <c r="I279" s="377"/>
      <c r="J279" s="377"/>
      <c r="K279" s="377"/>
      <c r="L279" s="377"/>
      <c r="M279" s="377"/>
      <c r="N279" s="377"/>
      <c r="O279" s="377"/>
      <c r="P279" s="377"/>
      <c r="Q279" s="377"/>
      <c r="R279" s="377"/>
      <c r="S279" s="377"/>
      <c r="T279" s="377"/>
      <c r="U279" s="377"/>
      <c r="V279" s="377"/>
      <c r="W279" s="377"/>
      <c r="X279" s="377"/>
      <c r="Y279" s="377"/>
      <c r="Z279" s="377"/>
      <c r="AA279" s="378"/>
      <c r="AB279" s="378"/>
      <c r="AC279" s="215"/>
      <c r="AD279" s="378"/>
      <c r="AE279" s="215"/>
      <c r="AF279" s="215"/>
    </row>
    <row r="280" customFormat="false" ht="11.25" hidden="true" customHeight="true" outlineLevel="0" collapsed="false">
      <c r="A280" s="377"/>
      <c r="B280" s="377"/>
      <c r="C280" s="377"/>
      <c r="D280" s="377"/>
      <c r="E280" s="377"/>
      <c r="F280" s="377"/>
      <c r="G280" s="377"/>
      <c r="H280" s="377"/>
      <c r="I280" s="377"/>
      <c r="J280" s="377"/>
      <c r="K280" s="377"/>
      <c r="L280" s="377"/>
      <c r="M280" s="377"/>
      <c r="N280" s="377"/>
      <c r="O280" s="377"/>
      <c r="P280" s="377"/>
      <c r="Q280" s="377"/>
      <c r="R280" s="377"/>
      <c r="S280" s="377"/>
      <c r="T280" s="377"/>
      <c r="U280" s="377"/>
      <c r="V280" s="377"/>
      <c r="W280" s="377"/>
      <c r="X280" s="377"/>
      <c r="Y280" s="377"/>
      <c r="Z280" s="377"/>
      <c r="AA280" s="379"/>
      <c r="AB280" s="378"/>
      <c r="AC280" s="215"/>
      <c r="AD280" s="378"/>
      <c r="AE280" s="215"/>
      <c r="AF280" s="215"/>
    </row>
    <row r="281" customFormat="false" ht="11.25" hidden="true" customHeight="true" outlineLevel="0" collapsed="false">
      <c r="A281" s="377"/>
      <c r="B281" s="377"/>
      <c r="C281" s="377"/>
      <c r="D281" s="377"/>
      <c r="E281" s="377"/>
      <c r="F281" s="377"/>
      <c r="G281" s="377"/>
      <c r="H281" s="377"/>
      <c r="I281" s="377"/>
      <c r="J281" s="377"/>
      <c r="K281" s="377"/>
      <c r="L281" s="377"/>
      <c r="M281" s="377"/>
      <c r="N281" s="377"/>
      <c r="O281" s="377"/>
      <c r="P281" s="377"/>
      <c r="Q281" s="377"/>
      <c r="R281" s="377"/>
      <c r="S281" s="377"/>
      <c r="T281" s="377"/>
      <c r="U281" s="377"/>
      <c r="V281" s="377"/>
      <c r="W281" s="377"/>
      <c r="X281" s="377"/>
      <c r="Y281" s="377"/>
      <c r="Z281" s="377"/>
      <c r="AA281" s="377"/>
      <c r="AB281" s="377"/>
      <c r="AC281" s="215"/>
      <c r="AD281" s="377"/>
      <c r="AE281" s="215"/>
      <c r="AF281" s="215"/>
    </row>
  </sheetData>
  <mergeCells count="136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30:R30"/>
    <mergeCell ref="B31:R31"/>
    <mergeCell ref="B32:R32"/>
    <mergeCell ref="B33:R33"/>
    <mergeCell ref="B36:R36"/>
    <mergeCell ref="B37:R37"/>
    <mergeCell ref="B38:R38"/>
    <mergeCell ref="B50:R50"/>
    <mergeCell ref="B51:R51"/>
    <mergeCell ref="B52:R52"/>
    <mergeCell ref="B53:R53"/>
    <mergeCell ref="B54:R54"/>
    <mergeCell ref="B55:R55"/>
    <mergeCell ref="B56:R56"/>
    <mergeCell ref="B57:R57"/>
    <mergeCell ref="B68:R68"/>
    <mergeCell ref="B69:R69"/>
    <mergeCell ref="B70:R70"/>
    <mergeCell ref="B72:R72"/>
    <mergeCell ref="B74:R74"/>
    <mergeCell ref="B75:R75"/>
    <mergeCell ref="B84:R84"/>
    <mergeCell ref="B88:R88"/>
    <mergeCell ref="B89:R89"/>
    <mergeCell ref="B92:R92"/>
    <mergeCell ref="B93:R93"/>
    <mergeCell ref="B94:R94"/>
    <mergeCell ref="B95:R95"/>
    <mergeCell ref="B96:R96"/>
    <mergeCell ref="B98:R98"/>
    <mergeCell ref="B110:R110"/>
    <mergeCell ref="B111:R111"/>
    <mergeCell ref="B118:R118"/>
    <mergeCell ref="B119:R119"/>
    <mergeCell ref="B120:R120"/>
    <mergeCell ref="B121:R121"/>
    <mergeCell ref="B122:R122"/>
    <mergeCell ref="B123:R123"/>
    <mergeCell ref="B125:R125"/>
    <mergeCell ref="B126:R126"/>
    <mergeCell ref="B127:R127"/>
    <mergeCell ref="B128:R128"/>
    <mergeCell ref="B129:R129"/>
    <mergeCell ref="B130:R130"/>
    <mergeCell ref="B148:R148"/>
    <mergeCell ref="B149:R149"/>
    <mergeCell ref="B150:R150"/>
    <mergeCell ref="B151:R151"/>
    <mergeCell ref="B152:R152"/>
    <mergeCell ref="B153:R153"/>
    <mergeCell ref="B167:R167"/>
    <mergeCell ref="B168:R168"/>
    <mergeCell ref="B169:R169"/>
    <mergeCell ref="B170:R170"/>
    <mergeCell ref="B171:R171"/>
    <mergeCell ref="B177:R177"/>
    <mergeCell ref="B200:R200"/>
    <mergeCell ref="B201:R201"/>
    <mergeCell ref="B202:R202"/>
    <mergeCell ref="B203:R203"/>
    <mergeCell ref="B204:R204"/>
    <mergeCell ref="B208:R208"/>
    <mergeCell ref="B209:R209"/>
    <mergeCell ref="B216:R216"/>
    <mergeCell ref="B217:R217"/>
    <mergeCell ref="B218:R218"/>
    <mergeCell ref="B219:R219"/>
    <mergeCell ref="B220:R220"/>
    <mergeCell ref="B223:R223"/>
    <mergeCell ref="B224:R224"/>
    <mergeCell ref="B228:R228"/>
    <mergeCell ref="B229:R229"/>
    <mergeCell ref="B230:R230"/>
    <mergeCell ref="B231:R231"/>
    <mergeCell ref="B232:R232"/>
    <mergeCell ref="B233:R233"/>
    <mergeCell ref="B234:R234"/>
    <mergeCell ref="B236:R236"/>
    <mergeCell ref="B238:R238"/>
    <mergeCell ref="B239:R239"/>
    <mergeCell ref="B240:R240"/>
    <mergeCell ref="B241:R241"/>
    <mergeCell ref="B242:R242"/>
    <mergeCell ref="B243:R243"/>
    <mergeCell ref="B246:R246"/>
    <mergeCell ref="B247:R247"/>
    <mergeCell ref="B248:R248"/>
    <mergeCell ref="B249:R249"/>
    <mergeCell ref="B250:R250"/>
    <mergeCell ref="B251:R251"/>
    <mergeCell ref="B252:R252"/>
    <mergeCell ref="B253:R253"/>
    <mergeCell ref="B254:R254"/>
    <mergeCell ref="B255:R255"/>
    <mergeCell ref="B256:R256"/>
    <mergeCell ref="B257:R257"/>
    <mergeCell ref="B258:R258"/>
    <mergeCell ref="B259:R259"/>
    <mergeCell ref="B260:R260"/>
    <mergeCell ref="B261:R261"/>
    <mergeCell ref="B262:R262"/>
    <mergeCell ref="B263:R263"/>
    <mergeCell ref="B264:R264"/>
    <mergeCell ref="B265:R265"/>
    <mergeCell ref="B266:R266"/>
    <mergeCell ref="B267:R267"/>
    <mergeCell ref="B268:R268"/>
    <mergeCell ref="B269:R269"/>
    <mergeCell ref="B270:R270"/>
    <mergeCell ref="B271:R271"/>
    <mergeCell ref="B272:R272"/>
    <mergeCell ref="B273:R273"/>
    <mergeCell ref="B274:R274"/>
    <mergeCell ref="B275:R275"/>
    <mergeCell ref="B276:R276"/>
    <mergeCell ref="B277:R2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0" width="7.28"/>
    <col collapsed="false" customWidth="true" hidden="false" outlineLevel="0" max="2" min="2" style="381" width="75.56"/>
    <col collapsed="false" customWidth="true" hidden="false" outlineLevel="0" max="3" min="3" style="381" width="12.56"/>
    <col collapsed="false" customWidth="true" hidden="false" outlineLevel="0" max="4" min="4" style="381" width="11.28"/>
    <col collapsed="false" customWidth="true" hidden="false" outlineLevel="0" max="5" min="5" style="381" width="13.7"/>
    <col collapsed="false" customWidth="false" hidden="false" outlineLevel="0" max="257" min="6" style="380" width="9.14"/>
  </cols>
  <sheetData>
    <row r="1" customFormat="false" ht="18" hidden="false" customHeight="true" outlineLevel="0" collapsed="false">
      <c r="A1" s="382"/>
      <c r="B1" s="383"/>
      <c r="C1" s="384" t="s">
        <v>352</v>
      </c>
      <c r="D1" s="384"/>
      <c r="E1" s="384"/>
    </row>
    <row r="2" s="387" customFormat="true" ht="15.75" hidden="false" customHeight="true" outlineLevel="0" collapsed="false">
      <c r="A2" s="385"/>
      <c r="B2" s="386"/>
      <c r="C2" s="384" t="s">
        <v>160</v>
      </c>
      <c r="D2" s="384"/>
      <c r="E2" s="384"/>
    </row>
    <row r="3" s="387" customFormat="true" ht="15.75" hidden="false" customHeight="true" outlineLevel="0" collapsed="false">
      <c r="A3" s="385"/>
      <c r="B3" s="386"/>
      <c r="C3" s="384" t="s">
        <v>221</v>
      </c>
      <c r="D3" s="384"/>
      <c r="E3" s="384"/>
    </row>
    <row r="4" s="387" customFormat="true" ht="15.75" hidden="false" customHeight="true" outlineLevel="0" collapsed="false">
      <c r="A4" s="385"/>
      <c r="B4" s="386"/>
      <c r="C4" s="384" t="s">
        <v>3</v>
      </c>
      <c r="D4" s="384"/>
      <c r="E4" s="384"/>
    </row>
    <row r="5" s="387" customFormat="true" ht="15.75" hidden="false" customHeight="true" outlineLevel="0" collapsed="false">
      <c r="A5" s="385"/>
      <c r="B5" s="386"/>
      <c r="C5" s="384"/>
      <c r="D5" s="384"/>
      <c r="E5" s="384"/>
    </row>
    <row r="6" s="387" customFormat="true" ht="15.75" hidden="false" customHeight="true" outlineLevel="0" collapsed="false">
      <c r="A6" s="385"/>
      <c r="B6" s="386"/>
      <c r="C6" s="384"/>
      <c r="D6" s="384"/>
      <c r="E6" s="384"/>
    </row>
    <row r="7" s="387" customFormat="true" ht="34.5" hidden="false" customHeight="true" outlineLevel="0" collapsed="false">
      <c r="A7" s="388" t="s">
        <v>353</v>
      </c>
      <c r="B7" s="388"/>
      <c r="C7" s="388"/>
      <c r="D7" s="388"/>
      <c r="E7" s="388"/>
    </row>
    <row r="8" s="387" customFormat="true" ht="34.5" hidden="true" customHeight="true" outlineLevel="0" collapsed="false">
      <c r="A8" s="389"/>
      <c r="B8" s="389"/>
      <c r="C8" s="389"/>
      <c r="D8" s="389"/>
      <c r="E8" s="390"/>
    </row>
    <row r="9" s="387" customFormat="true" ht="17.25" hidden="false" customHeight="true" outlineLevel="0" collapsed="false">
      <c r="A9" s="388" t="s">
        <v>354</v>
      </c>
      <c r="B9" s="388"/>
      <c r="C9" s="388"/>
      <c r="D9" s="388"/>
      <c r="E9" s="388"/>
    </row>
    <row r="10" s="387" customFormat="true" ht="15.75" hidden="false" customHeight="true" outlineLevel="0" collapsed="false">
      <c r="A10" s="391" t="s">
        <v>355</v>
      </c>
      <c r="B10" s="391"/>
      <c r="C10" s="391"/>
      <c r="D10" s="391"/>
      <c r="E10" s="391"/>
    </row>
    <row r="11" s="387" customFormat="true" ht="19.5" hidden="false" customHeight="true" outlineLevel="0" collapsed="false">
      <c r="A11" s="388"/>
      <c r="B11" s="388"/>
      <c r="C11" s="388"/>
      <c r="D11" s="388"/>
      <c r="E11" s="388"/>
    </row>
    <row r="12" s="387" customFormat="true" ht="15.75" hidden="false" customHeight="false" outlineLevel="0" collapsed="false">
      <c r="A12" s="392"/>
      <c r="B12" s="392"/>
      <c r="C12" s="393"/>
      <c r="D12" s="393"/>
      <c r="E12" s="394" t="s">
        <v>5</v>
      </c>
    </row>
    <row r="13" s="397" customFormat="true" ht="65.25" hidden="false" customHeight="true" outlineLevel="0" collapsed="false">
      <c r="A13" s="395" t="s">
        <v>356</v>
      </c>
      <c r="B13" s="395" t="s">
        <v>357</v>
      </c>
      <c r="C13" s="396" t="s">
        <v>358</v>
      </c>
      <c r="D13" s="396" t="s">
        <v>168</v>
      </c>
      <c r="E13" s="396" t="s">
        <v>19</v>
      </c>
    </row>
    <row r="14" s="397" customFormat="true" ht="36" hidden="true" customHeight="true" outlineLevel="0" collapsed="false">
      <c r="A14" s="398"/>
      <c r="B14" s="399"/>
      <c r="C14" s="400"/>
      <c r="D14" s="400"/>
      <c r="E14" s="400"/>
    </row>
    <row r="15" s="397" customFormat="true" ht="15.75" hidden="true" customHeight="false" outlineLevel="0" collapsed="false">
      <c r="A15" s="395" t="n">
        <v>1</v>
      </c>
      <c r="B15" s="401" t="s">
        <v>359</v>
      </c>
      <c r="C15" s="400" t="n">
        <v>0</v>
      </c>
      <c r="D15" s="400" t="n">
        <v>0</v>
      </c>
      <c r="E15" s="400" t="e">
        <f aca="false">D15/C15*100</f>
        <v>#DIV/0!</v>
      </c>
    </row>
    <row r="16" s="397" customFormat="true" ht="66.75" hidden="true" customHeight="true" outlineLevel="0" collapsed="false">
      <c r="A16" s="395" t="n">
        <v>2</v>
      </c>
      <c r="B16" s="401" t="s">
        <v>360</v>
      </c>
      <c r="C16" s="400" t="n">
        <v>0</v>
      </c>
      <c r="D16" s="400" t="n">
        <v>0</v>
      </c>
      <c r="E16" s="400" t="e">
        <f aca="false">D16/C16*100</f>
        <v>#DIV/0!</v>
      </c>
    </row>
    <row r="17" s="397" customFormat="true" ht="47.25" hidden="true" customHeight="false" outlineLevel="0" collapsed="false">
      <c r="A17" s="395" t="n">
        <v>3</v>
      </c>
      <c r="B17" s="401" t="s">
        <v>361</v>
      </c>
      <c r="C17" s="400" t="n">
        <v>0</v>
      </c>
      <c r="D17" s="400" t="n">
        <v>0</v>
      </c>
      <c r="E17" s="400" t="e">
        <f aca="false">D17/C17*100</f>
        <v>#DIV/0!</v>
      </c>
    </row>
    <row r="18" s="397" customFormat="true" ht="47.25" hidden="true" customHeight="false" outlineLevel="0" collapsed="false">
      <c r="A18" s="395" t="n">
        <v>4</v>
      </c>
      <c r="B18" s="401" t="s">
        <v>362</v>
      </c>
      <c r="C18" s="400" t="n">
        <v>0</v>
      </c>
      <c r="D18" s="400" t="n">
        <v>0</v>
      </c>
      <c r="E18" s="400" t="n">
        <v>0</v>
      </c>
    </row>
    <row r="19" s="397" customFormat="true" ht="63" hidden="true" customHeight="false" outlineLevel="0" collapsed="false">
      <c r="A19" s="395" t="n">
        <v>5</v>
      </c>
      <c r="B19" s="401" t="s">
        <v>363</v>
      </c>
      <c r="C19" s="400" t="n">
        <v>0</v>
      </c>
      <c r="D19" s="400" t="n">
        <v>0</v>
      </c>
      <c r="E19" s="400" t="n">
        <v>0</v>
      </c>
    </row>
    <row r="20" s="397" customFormat="true" ht="47.25" hidden="true" customHeight="false" outlineLevel="0" collapsed="false">
      <c r="A20" s="402" t="n">
        <v>6</v>
      </c>
      <c r="B20" s="403" t="s">
        <v>364</v>
      </c>
      <c r="C20" s="400" t="n">
        <v>0</v>
      </c>
      <c r="D20" s="400" t="n">
        <v>0</v>
      </c>
      <c r="E20" s="400" t="e">
        <f aca="false">D20/C20*100</f>
        <v>#DIV/0!</v>
      </c>
    </row>
    <row r="21" s="397" customFormat="true" ht="63" hidden="false" customHeight="false" outlineLevel="0" collapsed="false">
      <c r="A21" s="402" t="n">
        <v>1</v>
      </c>
      <c r="B21" s="403" t="s">
        <v>241</v>
      </c>
      <c r="C21" s="400" t="n">
        <v>15062.6</v>
      </c>
      <c r="D21" s="400" t="n">
        <v>6782.398</v>
      </c>
      <c r="E21" s="400" t="n">
        <f aca="false">D21/C21*100</f>
        <v>45.0280695231899</v>
      </c>
    </row>
    <row r="22" s="397" customFormat="true" ht="16.5" hidden="false" customHeight="true" outlineLevel="0" collapsed="false">
      <c r="A22" s="395"/>
      <c r="B22" s="404" t="s">
        <v>365</v>
      </c>
      <c r="C22" s="400" t="n">
        <f aca="false">C21</f>
        <v>15062.6</v>
      </c>
      <c r="D22" s="405" t="n">
        <f aca="false">SUM(D15:D21)</f>
        <v>6782.398</v>
      </c>
      <c r="E22" s="405" t="n">
        <f aca="false">D22/C22*100</f>
        <v>45.0280695231899</v>
      </c>
    </row>
    <row r="23" s="397" customFormat="true" ht="18.75" hidden="false" customHeight="false" outlineLevel="0" collapsed="false">
      <c r="B23" s="406"/>
      <c r="C23" s="407"/>
      <c r="D23" s="408"/>
      <c r="E23" s="408"/>
    </row>
    <row r="24" s="397" customFormat="true" ht="15.75" hidden="false" customHeight="true" outlineLevel="0" collapsed="false">
      <c r="B24" s="409"/>
      <c r="C24" s="409"/>
      <c r="D24" s="410"/>
      <c r="E24" s="410"/>
    </row>
    <row r="25" s="397" customFormat="true" ht="20.25" hidden="false" customHeight="false" outlineLevel="0" collapsed="false">
      <c r="B25" s="409"/>
      <c r="C25" s="409"/>
      <c r="D25" s="409"/>
      <c r="E25" s="409"/>
    </row>
    <row r="26" s="397" customFormat="true" ht="15.75" hidden="false" customHeight="false" outlineLevel="0" collapsed="false">
      <c r="B26" s="411"/>
      <c r="C26" s="407"/>
      <c r="D26" s="407"/>
      <c r="E26" s="407"/>
    </row>
    <row r="27" s="397" customFormat="true" ht="15.75" hidden="false" customHeight="false" outlineLevel="0" collapsed="false">
      <c r="B27" s="411"/>
      <c r="C27" s="407"/>
      <c r="D27" s="407"/>
      <c r="E27" s="407"/>
    </row>
    <row r="28" s="397" customFormat="true" ht="31.5" hidden="false" customHeight="true" outlineLevel="0" collapsed="false">
      <c r="B28" s="407"/>
      <c r="C28" s="407"/>
      <c r="D28" s="408"/>
      <c r="E28" s="408"/>
    </row>
    <row r="29" s="397" customFormat="true" ht="15.75" hidden="false" customHeight="false" outlineLevel="0" collapsed="false">
      <c r="B29" s="407"/>
      <c r="C29" s="407"/>
      <c r="D29" s="407"/>
      <c r="E29" s="407"/>
    </row>
    <row r="30" s="397" customFormat="true" ht="15.75" hidden="false" customHeight="false" outlineLevel="0" collapsed="false">
      <c r="B30" s="407"/>
      <c r="C30" s="407"/>
      <c r="D30" s="407"/>
      <c r="E30" s="407"/>
    </row>
    <row r="31" s="397" customFormat="true" ht="15.75" hidden="false" customHeight="false" outlineLevel="0" collapsed="false">
      <c r="B31" s="407"/>
      <c r="C31" s="407"/>
      <c r="D31" s="407"/>
      <c r="E31" s="407"/>
    </row>
    <row r="32" s="397" customFormat="true" ht="15.75" hidden="false" customHeight="false" outlineLevel="0" collapsed="false">
      <c r="B32" s="407"/>
      <c r="C32" s="407"/>
      <c r="D32" s="407"/>
      <c r="E32" s="407"/>
    </row>
    <row r="33" s="397" customFormat="true" ht="15.75" hidden="false" customHeight="false" outlineLevel="0" collapsed="false">
      <c r="B33" s="407"/>
      <c r="C33" s="407"/>
      <c r="D33" s="407"/>
      <c r="E33" s="407"/>
    </row>
    <row r="34" s="397" customFormat="true" ht="15.75" hidden="false" customHeight="false" outlineLevel="0" collapsed="false">
      <c r="B34" s="407"/>
      <c r="C34" s="407"/>
      <c r="D34" s="407"/>
      <c r="E34" s="407"/>
    </row>
    <row r="35" s="397" customFormat="true" ht="15.75" hidden="false" customHeight="false" outlineLevel="0" collapsed="false">
      <c r="B35" s="407"/>
      <c r="C35" s="407"/>
      <c r="D35" s="407"/>
      <c r="E35" s="407"/>
    </row>
    <row r="36" s="397" customFormat="true" ht="15.75" hidden="false" customHeight="false" outlineLevel="0" collapsed="false">
      <c r="B36" s="407"/>
      <c r="C36" s="407"/>
      <c r="D36" s="407"/>
      <c r="E36" s="407"/>
    </row>
    <row r="37" s="397" customFormat="true" ht="15.75" hidden="false" customHeight="false" outlineLevel="0" collapsed="false">
      <c r="B37" s="407"/>
      <c r="C37" s="407"/>
      <c r="D37" s="407"/>
      <c r="E37" s="407"/>
    </row>
    <row r="38" s="397" customFormat="true" ht="15.75" hidden="false" customHeight="false" outlineLevel="0" collapsed="false">
      <c r="B38" s="407"/>
      <c r="C38" s="407"/>
      <c r="D38" s="407"/>
      <c r="E38" s="407"/>
    </row>
    <row r="39" s="397" customFormat="true" ht="15.75" hidden="false" customHeight="false" outlineLevel="0" collapsed="false">
      <c r="B39" s="407"/>
      <c r="C39" s="407"/>
      <c r="D39" s="407"/>
      <c r="E39" s="407"/>
    </row>
    <row r="40" s="397" customFormat="true" ht="15.75" hidden="false" customHeight="false" outlineLevel="0" collapsed="false">
      <c r="B40" s="407"/>
      <c r="C40" s="407"/>
      <c r="D40" s="407"/>
      <c r="E40" s="407"/>
    </row>
    <row r="41" s="397" customFormat="true" ht="15.75" hidden="false" customHeight="false" outlineLevel="0" collapsed="false">
      <c r="B41" s="407"/>
      <c r="C41" s="407"/>
      <c r="D41" s="407"/>
      <c r="E41" s="407"/>
    </row>
    <row r="42" s="397" customFormat="true" ht="15.75" hidden="false" customHeight="false" outlineLevel="0" collapsed="false">
      <c r="B42" s="407"/>
      <c r="C42" s="407"/>
      <c r="D42" s="407"/>
      <c r="E42" s="407"/>
    </row>
    <row r="43" s="397" customFormat="true" ht="15.75" hidden="false" customHeight="false" outlineLevel="0" collapsed="false">
      <c r="B43" s="407"/>
      <c r="C43" s="407"/>
      <c r="D43" s="407"/>
      <c r="E43" s="407"/>
    </row>
    <row r="44" s="397" customFormat="true" ht="15.75" hidden="false" customHeight="false" outlineLevel="0" collapsed="false">
      <c r="B44" s="407"/>
      <c r="C44" s="407"/>
      <c r="D44" s="407"/>
      <c r="E44" s="407"/>
    </row>
    <row r="45" s="397" customFormat="true" ht="15.75" hidden="false" customHeight="false" outlineLevel="0" collapsed="false">
      <c r="B45" s="407"/>
      <c r="C45" s="407"/>
      <c r="D45" s="407"/>
      <c r="E45" s="407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2" width="5.13"/>
    <col collapsed="false" customWidth="true" hidden="false" outlineLevel="0" max="2" min="2" style="412" width="3.99"/>
    <col collapsed="false" customWidth="true" hidden="false" outlineLevel="0" max="4" min="3" style="412" width="4.14"/>
    <col collapsed="false" customWidth="true" hidden="false" outlineLevel="0" max="5" min="5" style="412" width="4.41"/>
    <col collapsed="false" customWidth="true" hidden="false" outlineLevel="0" max="6" min="6" style="412" width="4.85"/>
    <col collapsed="false" customWidth="true" hidden="false" outlineLevel="0" max="7" min="7" style="412" width="6.85"/>
    <col collapsed="false" customWidth="true" hidden="false" outlineLevel="0" max="8" min="8" style="412" width="15.28"/>
    <col collapsed="false" customWidth="true" hidden="false" outlineLevel="0" max="9" min="9" style="413" width="45.99"/>
    <col collapsed="false" customWidth="true" hidden="false" outlineLevel="0" max="10" min="10" style="413" width="16.56"/>
    <col collapsed="false" customWidth="true" hidden="false" outlineLevel="0" max="11" min="11" style="413" width="17.99"/>
    <col collapsed="false" customWidth="true" hidden="false" outlineLevel="0" max="12" min="12" style="413" width="18.85"/>
    <col collapsed="false" customWidth="false" hidden="false" outlineLevel="0" max="257" min="13" style="413" width="9.14"/>
  </cols>
  <sheetData>
    <row r="1" customFormat="false" ht="18.75" hidden="false" customHeight="false" outlineLevel="0" collapsed="false">
      <c r="K1" s="5" t="s">
        <v>366</v>
      </c>
      <c r="L1" s="5"/>
    </row>
    <row r="2" customFormat="false" ht="46.5" hidden="false" customHeight="true" outlineLevel="0" collapsed="false">
      <c r="K2" s="414" t="s">
        <v>367</v>
      </c>
      <c r="L2" s="414"/>
    </row>
    <row r="3" customFormat="false" ht="20.25" hidden="false" customHeight="true" outlineLevel="0" collapsed="false">
      <c r="K3" s="414" t="s">
        <v>162</v>
      </c>
      <c r="L3" s="414"/>
    </row>
    <row r="4" customFormat="false" ht="91.5" hidden="false" customHeight="true" outlineLevel="0" collapsed="false">
      <c r="A4" s="408" t="s">
        <v>368</v>
      </c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08"/>
    </row>
    <row r="5" customFormat="false" ht="15.75" hidden="false" customHeight="true" outlineLevel="0" collapsed="false">
      <c r="A5" s="407"/>
      <c r="B5" s="407"/>
      <c r="C5" s="407"/>
      <c r="D5" s="407"/>
      <c r="E5" s="407"/>
      <c r="F5" s="407"/>
      <c r="G5" s="407"/>
      <c r="H5" s="407"/>
      <c r="I5" s="407"/>
      <c r="J5" s="407"/>
      <c r="K5" s="407"/>
      <c r="L5" s="415" t="s">
        <v>5</v>
      </c>
    </row>
    <row r="6" customFormat="false" ht="24.75" hidden="false" customHeight="true" outlineLevel="0" collapsed="false">
      <c r="A6" s="416" t="s">
        <v>6</v>
      </c>
      <c r="B6" s="416"/>
      <c r="C6" s="416"/>
      <c r="D6" s="416"/>
      <c r="E6" s="416"/>
      <c r="F6" s="416"/>
      <c r="G6" s="416"/>
      <c r="H6" s="416"/>
      <c r="I6" s="417" t="s">
        <v>369</v>
      </c>
      <c r="J6" s="417" t="s">
        <v>8</v>
      </c>
      <c r="K6" s="402" t="s">
        <v>370</v>
      </c>
      <c r="L6" s="417" t="s">
        <v>19</v>
      </c>
    </row>
    <row r="7" customFormat="false" ht="159.75" hidden="false" customHeight="true" outlineLevel="0" collapsed="false">
      <c r="A7" s="418" t="s">
        <v>10</v>
      </c>
      <c r="B7" s="418" t="s">
        <v>11</v>
      </c>
      <c r="C7" s="418" t="s">
        <v>12</v>
      </c>
      <c r="D7" s="418" t="s">
        <v>13</v>
      </c>
      <c r="E7" s="418" t="s">
        <v>14</v>
      </c>
      <c r="F7" s="418" t="s">
        <v>15</v>
      </c>
      <c r="G7" s="418" t="s">
        <v>16</v>
      </c>
      <c r="H7" s="418" t="s">
        <v>371</v>
      </c>
      <c r="I7" s="417"/>
      <c r="J7" s="417"/>
      <c r="K7" s="402"/>
      <c r="L7" s="417"/>
    </row>
    <row r="8" s="421" customFormat="true" ht="48" hidden="false" customHeight="true" outlineLevel="0" collapsed="false">
      <c r="A8" s="41" t="s">
        <v>372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419" t="s">
        <v>373</v>
      </c>
      <c r="J8" s="420" t="n">
        <v>0</v>
      </c>
      <c r="K8" s="420" t="n">
        <v>0</v>
      </c>
      <c r="L8" s="420" t="n">
        <v>0</v>
      </c>
    </row>
    <row r="9" s="422" customFormat="true" ht="59.25" hidden="false" customHeight="true" outlineLevel="0" collapsed="false">
      <c r="A9" s="41" t="s">
        <v>372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74</v>
      </c>
      <c r="I9" s="419" t="s">
        <v>375</v>
      </c>
      <c r="J9" s="420" t="n">
        <v>0</v>
      </c>
      <c r="K9" s="420" t="n">
        <v>0</v>
      </c>
      <c r="L9" s="420" t="n">
        <v>0</v>
      </c>
    </row>
    <row r="10" s="423" customFormat="true" ht="77.25" hidden="false" customHeight="true" outlineLevel="0" collapsed="false">
      <c r="A10" s="41" t="s">
        <v>372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76</v>
      </c>
      <c r="I10" s="419" t="s">
        <v>377</v>
      </c>
      <c r="J10" s="420" t="n">
        <v>0</v>
      </c>
      <c r="K10" s="420" t="n">
        <v>0</v>
      </c>
      <c r="L10" s="420" t="n">
        <v>0</v>
      </c>
    </row>
    <row r="11" s="422" customFormat="true" ht="74.25" hidden="false" customHeight="true" outlineLevel="0" collapsed="false">
      <c r="A11" s="41" t="s">
        <v>372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78</v>
      </c>
      <c r="I11" s="419" t="s">
        <v>379</v>
      </c>
      <c r="J11" s="420" t="n">
        <v>0</v>
      </c>
      <c r="K11" s="420" t="n">
        <v>0</v>
      </c>
      <c r="L11" s="420" t="n">
        <v>0</v>
      </c>
    </row>
    <row r="12" s="424" customFormat="true" ht="73.5" hidden="false" customHeight="true" outlineLevel="0" collapsed="false">
      <c r="A12" s="41" t="s">
        <v>372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80</v>
      </c>
      <c r="I12" s="419" t="s">
        <v>381</v>
      </c>
      <c r="J12" s="420" t="n">
        <v>0</v>
      </c>
      <c r="K12" s="420" t="n">
        <v>0</v>
      </c>
      <c r="L12" s="420" t="n">
        <v>0</v>
      </c>
    </row>
    <row r="13" s="421" customFormat="true" ht="1.5" hidden="true" customHeight="true" outlineLevel="0" collapsed="false">
      <c r="A13" s="425" t="s">
        <v>382</v>
      </c>
      <c r="B13" s="425" t="s">
        <v>78</v>
      </c>
      <c r="C13" s="425" t="s">
        <v>23</v>
      </c>
      <c r="D13" s="425" t="s">
        <v>23</v>
      </c>
      <c r="E13" s="425" t="s">
        <v>23</v>
      </c>
      <c r="F13" s="425" t="s">
        <v>23</v>
      </c>
      <c r="G13" s="425" t="s">
        <v>25</v>
      </c>
      <c r="H13" s="425" t="s">
        <v>24</v>
      </c>
      <c r="I13" s="426" t="s">
        <v>383</v>
      </c>
      <c r="J13" s="427"/>
      <c r="K13" s="427"/>
      <c r="L13" s="427" t="e">
        <f aca="false">K13/J13*100</f>
        <v>#DIV/0!</v>
      </c>
    </row>
    <row r="14" s="422" customFormat="true" ht="45" hidden="true" customHeight="true" outlineLevel="0" collapsed="false">
      <c r="A14" s="85" t="s">
        <v>382</v>
      </c>
      <c r="B14" s="85" t="s">
        <v>78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84</v>
      </c>
      <c r="I14" s="428" t="s">
        <v>385</v>
      </c>
      <c r="J14" s="429"/>
      <c r="K14" s="429"/>
      <c r="L14" s="427" t="e">
        <f aca="false">K14/J14*100</f>
        <v>#DIV/0!</v>
      </c>
    </row>
    <row r="15" s="424" customFormat="true" ht="54" hidden="true" customHeight="true" outlineLevel="0" collapsed="false">
      <c r="A15" s="85" t="s">
        <v>382</v>
      </c>
      <c r="B15" s="85" t="s">
        <v>78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84</v>
      </c>
      <c r="I15" s="428" t="s">
        <v>386</v>
      </c>
      <c r="J15" s="429"/>
      <c r="K15" s="429"/>
      <c r="L15" s="427" t="e">
        <f aca="false">K15/J15*100</f>
        <v>#DIV/0!</v>
      </c>
    </row>
    <row r="16" s="424" customFormat="true" ht="44.25" hidden="false" customHeight="true" outlineLevel="0" collapsed="false">
      <c r="A16" s="85" t="s">
        <v>372</v>
      </c>
      <c r="B16" s="85" t="s">
        <v>36</v>
      </c>
      <c r="C16" s="85" t="s">
        <v>78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428" t="s">
        <v>387</v>
      </c>
      <c r="J16" s="429" t="n">
        <f aca="false">J26+J22</f>
        <v>2768.127</v>
      </c>
      <c r="K16" s="429" t="n">
        <f aca="false">K26+K22</f>
        <v>-2784.927</v>
      </c>
      <c r="L16" s="430" t="n">
        <f aca="false">K16/J16*100</f>
        <v>-100.606908570308</v>
      </c>
    </row>
    <row r="17" s="424" customFormat="true" ht="35.25" hidden="false" customHeight="true" outlineLevel="0" collapsed="false">
      <c r="A17" s="85" t="s">
        <v>372</v>
      </c>
      <c r="B17" s="85" t="s">
        <v>36</v>
      </c>
      <c r="C17" s="85" t="s">
        <v>78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88</v>
      </c>
      <c r="I17" s="428" t="s">
        <v>389</v>
      </c>
      <c r="J17" s="429" t="n">
        <f aca="false">J18</f>
        <v>-12294.512</v>
      </c>
      <c r="K17" s="429" t="n">
        <v>-12975.4</v>
      </c>
      <c r="L17" s="430" t="n">
        <f aca="false">K17/J17*100</f>
        <v>105.538145800338</v>
      </c>
    </row>
    <row r="18" s="424" customFormat="true" ht="40.5" hidden="false" customHeight="true" outlineLevel="0" collapsed="false">
      <c r="A18" s="85" t="s">
        <v>372</v>
      </c>
      <c r="B18" s="85" t="s">
        <v>36</v>
      </c>
      <c r="C18" s="85" t="s">
        <v>78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88</v>
      </c>
      <c r="I18" s="419" t="s">
        <v>390</v>
      </c>
      <c r="J18" s="429" t="n">
        <f aca="false">J22</f>
        <v>-12294.512</v>
      </c>
      <c r="K18" s="429" t="n">
        <f aca="false">K22</f>
        <v>-9567.325</v>
      </c>
      <c r="L18" s="430" t="n">
        <f aca="false">K18/J18*100</f>
        <v>77.8178507613804</v>
      </c>
    </row>
    <row r="19" s="423" customFormat="true" ht="53.25" hidden="false" customHeight="true" outlineLevel="0" collapsed="false">
      <c r="A19" s="41" t="s">
        <v>372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91</v>
      </c>
      <c r="I19" s="419" t="s">
        <v>392</v>
      </c>
      <c r="J19" s="429" t="n">
        <f aca="false">J22</f>
        <v>-12294.512</v>
      </c>
      <c r="K19" s="429" t="n">
        <f aca="false">K22</f>
        <v>-9567.325</v>
      </c>
      <c r="L19" s="430" t="n">
        <f aca="false">K19/J19*100</f>
        <v>77.8178507613804</v>
      </c>
    </row>
    <row r="20" s="431" customFormat="true" ht="89.25" hidden="true" customHeight="true" outlineLevel="0" collapsed="false">
      <c r="A20" s="41" t="s">
        <v>382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419" t="s">
        <v>393</v>
      </c>
      <c r="J20" s="429" t="n">
        <v>-910580.7</v>
      </c>
      <c r="K20" s="429" t="n">
        <v>-896814.7</v>
      </c>
      <c r="L20" s="430" t="n">
        <f aca="false">K20/J20*100</f>
        <v>98.4882174638667</v>
      </c>
    </row>
    <row r="21" s="423" customFormat="true" ht="89.25" hidden="true" customHeight="true" outlineLevel="0" collapsed="false">
      <c r="A21" s="41" t="s">
        <v>382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419" t="s">
        <v>394</v>
      </c>
      <c r="J21" s="429" t="n">
        <v>-910580.7</v>
      </c>
      <c r="K21" s="429" t="n">
        <v>-896814.7</v>
      </c>
      <c r="L21" s="430" t="n">
        <f aca="false">K21/J21*100</f>
        <v>98.4882174638667</v>
      </c>
    </row>
    <row r="22" s="421" customFormat="true" ht="54" hidden="false" customHeight="true" outlineLevel="0" collapsed="false">
      <c r="A22" s="85" t="s">
        <v>372</v>
      </c>
      <c r="B22" s="85" t="s">
        <v>36</v>
      </c>
      <c r="C22" s="85" t="s">
        <v>78</v>
      </c>
      <c r="D22" s="85" t="s">
        <v>38</v>
      </c>
      <c r="E22" s="85" t="s">
        <v>36</v>
      </c>
      <c r="F22" s="85" t="s">
        <v>78</v>
      </c>
      <c r="G22" s="85" t="s">
        <v>25</v>
      </c>
      <c r="H22" s="85" t="s">
        <v>391</v>
      </c>
      <c r="I22" s="428" t="s">
        <v>395</v>
      </c>
      <c r="J22" s="429" t="n">
        <v>-12294.512</v>
      </c>
      <c r="K22" s="429" t="n">
        <v>-9567.325</v>
      </c>
      <c r="L22" s="430" t="n">
        <f aca="false">K22/J22*100</f>
        <v>77.8178507613804</v>
      </c>
    </row>
    <row r="23" s="422" customFormat="true" ht="37.5" hidden="false" customHeight="true" outlineLevel="0" collapsed="false">
      <c r="A23" s="85" t="s">
        <v>372</v>
      </c>
      <c r="B23" s="85" t="s">
        <v>36</v>
      </c>
      <c r="C23" s="85" t="s">
        <v>78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96</v>
      </c>
      <c r="I23" s="428" t="s">
        <v>397</v>
      </c>
      <c r="J23" s="430" t="n">
        <f aca="false">J24</f>
        <v>15062.639</v>
      </c>
      <c r="K23" s="430" t="n">
        <f aca="false">K24</f>
        <v>6782.398</v>
      </c>
      <c r="L23" s="430" t="n">
        <f aca="false">K23/J23*100</f>
        <v>45.027952937065</v>
      </c>
    </row>
    <row r="24" s="424" customFormat="true" ht="44.25" hidden="false" customHeight="true" outlineLevel="0" collapsed="false">
      <c r="A24" s="85" t="s">
        <v>372</v>
      </c>
      <c r="B24" s="85" t="s">
        <v>36</v>
      </c>
      <c r="C24" s="85" t="s">
        <v>78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96</v>
      </c>
      <c r="I24" s="428" t="s">
        <v>398</v>
      </c>
      <c r="J24" s="430" t="n">
        <f aca="false">J25</f>
        <v>15062.639</v>
      </c>
      <c r="K24" s="430" t="n">
        <f aca="false">K25</f>
        <v>6782.398</v>
      </c>
      <c r="L24" s="430" t="n">
        <f aca="false">K24/J24*100</f>
        <v>45.027952937065</v>
      </c>
    </row>
    <row r="25" s="424" customFormat="true" ht="57" hidden="false" customHeight="true" outlineLevel="0" collapsed="false">
      <c r="A25" s="85" t="s">
        <v>372</v>
      </c>
      <c r="B25" s="85" t="s">
        <v>36</v>
      </c>
      <c r="C25" s="85" t="s">
        <v>78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99</v>
      </c>
      <c r="I25" s="428" t="s">
        <v>400</v>
      </c>
      <c r="J25" s="430" t="n">
        <f aca="false">J26</f>
        <v>15062.639</v>
      </c>
      <c r="K25" s="430" t="n">
        <f aca="false">K26</f>
        <v>6782.398</v>
      </c>
      <c r="L25" s="430" t="n">
        <f aca="false">K25/J25*100</f>
        <v>45.027952937065</v>
      </c>
    </row>
    <row r="26" s="436" customFormat="true" ht="63.75" hidden="false" customHeight="true" outlineLevel="0" collapsed="false">
      <c r="A26" s="432" t="s">
        <v>372</v>
      </c>
      <c r="B26" s="432" t="s">
        <v>36</v>
      </c>
      <c r="C26" s="432" t="s">
        <v>78</v>
      </c>
      <c r="D26" s="432" t="s">
        <v>38</v>
      </c>
      <c r="E26" s="432" t="s">
        <v>36</v>
      </c>
      <c r="F26" s="432" t="s">
        <v>78</v>
      </c>
      <c r="G26" s="432" t="s">
        <v>25</v>
      </c>
      <c r="H26" s="432" t="s">
        <v>399</v>
      </c>
      <c r="I26" s="433" t="s">
        <v>401</v>
      </c>
      <c r="J26" s="430" t="n">
        <v>15062.639</v>
      </c>
      <c r="K26" s="434" t="n">
        <v>6782.398</v>
      </c>
      <c r="L26" s="430" t="n">
        <f aca="false">K26/J26*100</f>
        <v>45.027952937065</v>
      </c>
      <c r="M26" s="435"/>
      <c r="N26" s="435"/>
    </row>
    <row r="27" s="441" customFormat="true" ht="61.5" hidden="false" customHeight="true" outlineLevel="0" collapsed="false">
      <c r="A27" s="437"/>
      <c r="B27" s="437"/>
      <c r="C27" s="437"/>
      <c r="D27" s="437"/>
      <c r="E27" s="437"/>
      <c r="F27" s="437"/>
      <c r="G27" s="437"/>
      <c r="H27" s="437"/>
      <c r="I27" s="438" t="s">
        <v>402</v>
      </c>
      <c r="J27" s="439" t="n">
        <f aca="false">J8+J16</f>
        <v>2768.127</v>
      </c>
      <c r="K27" s="440" t="n">
        <f aca="false">K8+K16</f>
        <v>-2784.927</v>
      </c>
      <c r="L27" s="440" t="n">
        <f aca="false">K27*100/J27</f>
        <v>-100.606908570308</v>
      </c>
    </row>
    <row r="28" s="421" customFormat="true" ht="18.75" hidden="false" customHeight="false" outlineLevel="0" collapsed="false">
      <c r="A28" s="442"/>
      <c r="B28" s="443"/>
      <c r="C28" s="443"/>
      <c r="D28" s="443"/>
      <c r="E28" s="443"/>
      <c r="F28" s="443"/>
      <c r="G28" s="443"/>
      <c r="H28" s="443"/>
      <c r="I28" s="421" t="s">
        <v>403</v>
      </c>
    </row>
    <row r="29" s="421" customFormat="true" ht="18.75" hidden="false" customHeight="false" outlineLevel="0" collapsed="false">
      <c r="A29" s="442"/>
      <c r="B29" s="443"/>
      <c r="C29" s="443"/>
      <c r="D29" s="443"/>
      <c r="E29" s="443"/>
      <c r="F29" s="443"/>
      <c r="G29" s="443"/>
      <c r="H29" s="443"/>
    </row>
    <row r="30" s="421" customFormat="true" ht="18.75" hidden="false" customHeight="false" outlineLevel="0" collapsed="false">
      <c r="A30" s="442"/>
      <c r="B30" s="443"/>
      <c r="C30" s="443"/>
      <c r="D30" s="443"/>
      <c r="E30" s="443"/>
      <c r="F30" s="443"/>
      <c r="G30" s="443"/>
      <c r="H30" s="443"/>
    </row>
    <row r="31" s="421" customFormat="true" ht="18.75" hidden="false" customHeight="false" outlineLevel="0" collapsed="false">
      <c r="A31" s="442"/>
      <c r="B31" s="443"/>
      <c r="C31" s="443"/>
      <c r="D31" s="443"/>
      <c r="E31" s="443"/>
      <c r="F31" s="443"/>
      <c r="G31" s="443"/>
      <c r="H31" s="443"/>
    </row>
    <row r="32" s="421" customFormat="true" ht="18.75" hidden="false" customHeight="false" outlineLevel="0" collapsed="false">
      <c r="A32" s="442"/>
      <c r="B32" s="443"/>
      <c r="C32" s="443"/>
      <c r="D32" s="443"/>
      <c r="E32" s="443"/>
      <c r="F32" s="443"/>
      <c r="G32" s="443"/>
      <c r="H32" s="443"/>
    </row>
    <row r="33" s="421" customFormat="true" ht="18.75" hidden="false" customHeight="false" outlineLevel="0" collapsed="false">
      <c r="A33" s="442"/>
      <c r="B33" s="443"/>
      <c r="C33" s="443"/>
      <c r="D33" s="443"/>
      <c r="E33" s="443"/>
      <c r="F33" s="443"/>
      <c r="G33" s="443"/>
      <c r="H33" s="443"/>
    </row>
    <row r="34" s="421" customFormat="true" ht="18.75" hidden="false" customHeight="false" outlineLevel="0" collapsed="false">
      <c r="A34" s="442"/>
      <c r="B34" s="443"/>
      <c r="C34" s="443"/>
      <c r="D34" s="443"/>
      <c r="E34" s="443"/>
      <c r="F34" s="443"/>
      <c r="G34" s="443"/>
      <c r="H34" s="443"/>
    </row>
    <row r="35" s="421" customFormat="true" ht="18.75" hidden="false" customHeight="false" outlineLevel="0" collapsed="false">
      <c r="A35" s="442"/>
      <c r="B35" s="443"/>
      <c r="C35" s="443"/>
      <c r="D35" s="443"/>
      <c r="E35" s="443"/>
      <c r="F35" s="443"/>
      <c r="G35" s="443"/>
      <c r="H35" s="443"/>
    </row>
    <row r="36" s="421" customFormat="true" ht="18.75" hidden="false" customHeight="false" outlineLevel="0" collapsed="false">
      <c r="A36" s="442"/>
      <c r="B36" s="443"/>
      <c r="C36" s="443"/>
      <c r="D36" s="443"/>
      <c r="E36" s="443"/>
      <c r="F36" s="443"/>
      <c r="G36" s="443"/>
      <c r="H36" s="443"/>
    </row>
    <row r="37" s="421" customFormat="true" ht="18.75" hidden="false" customHeight="false" outlineLevel="0" collapsed="false">
      <c r="A37" s="443"/>
      <c r="B37" s="443"/>
      <c r="C37" s="443"/>
      <c r="D37" s="443"/>
      <c r="E37" s="443"/>
      <c r="F37" s="443"/>
      <c r="G37" s="443"/>
      <c r="H37" s="443"/>
    </row>
    <row r="38" s="421" customFormat="true" ht="18.75" hidden="false" customHeight="false" outlineLevel="0" collapsed="false">
      <c r="A38" s="443"/>
      <c r="B38" s="443"/>
      <c r="C38" s="443"/>
      <c r="D38" s="443"/>
      <c r="E38" s="443"/>
      <c r="F38" s="443"/>
      <c r="G38" s="443"/>
      <c r="H38" s="443"/>
      <c r="I38" s="444"/>
      <c r="J38" s="444"/>
      <c r="K38" s="444"/>
      <c r="L38" s="444"/>
    </row>
    <row r="39" s="421" customFormat="true" ht="18.75" hidden="false" customHeight="false" outlineLevel="0" collapsed="false">
      <c r="A39" s="443"/>
      <c r="B39" s="443"/>
      <c r="C39" s="443"/>
      <c r="D39" s="443"/>
      <c r="E39" s="443"/>
      <c r="F39" s="443"/>
      <c r="G39" s="443"/>
      <c r="H39" s="443"/>
    </row>
    <row r="40" s="421" customFormat="true" ht="18.75" hidden="false" customHeight="false" outlineLevel="0" collapsed="false">
      <c r="A40" s="443"/>
      <c r="B40" s="443"/>
      <c r="C40" s="443"/>
      <c r="D40" s="443"/>
      <c r="E40" s="443"/>
      <c r="F40" s="443"/>
      <c r="G40" s="443"/>
      <c r="H40" s="443"/>
    </row>
    <row r="41" s="421" customFormat="true" ht="18.75" hidden="false" customHeight="false" outlineLevel="0" collapsed="false">
      <c r="A41" s="443"/>
      <c r="B41" s="443"/>
      <c r="C41" s="443"/>
      <c r="D41" s="443"/>
      <c r="E41" s="443"/>
      <c r="F41" s="443"/>
      <c r="G41" s="443"/>
      <c r="H41" s="443"/>
    </row>
    <row r="42" s="421" customFormat="true" ht="18.75" hidden="false" customHeight="false" outlineLevel="0" collapsed="false">
      <c r="A42" s="443"/>
      <c r="B42" s="443"/>
      <c r="C42" s="443"/>
      <c r="D42" s="443"/>
      <c r="E42" s="443"/>
      <c r="F42" s="443"/>
      <c r="G42" s="443"/>
      <c r="H42" s="443"/>
    </row>
    <row r="43" s="421" customFormat="true" ht="18.75" hidden="false" customHeight="false" outlineLevel="0" collapsed="false">
      <c r="A43" s="443"/>
      <c r="B43" s="443"/>
      <c r="C43" s="443"/>
      <c r="D43" s="443"/>
      <c r="E43" s="443"/>
      <c r="F43" s="443"/>
      <c r="G43" s="443"/>
      <c r="H43" s="443"/>
    </row>
    <row r="44" s="421" customFormat="true" ht="18.75" hidden="false" customHeight="false" outlineLevel="0" collapsed="false">
      <c r="A44" s="443"/>
      <c r="B44" s="443"/>
      <c r="C44" s="443"/>
      <c r="D44" s="443"/>
      <c r="E44" s="443"/>
      <c r="F44" s="443"/>
      <c r="G44" s="443"/>
      <c r="H44" s="443"/>
    </row>
    <row r="45" s="421" customFormat="true" ht="18.75" hidden="false" customHeight="false" outlineLevel="0" collapsed="false">
      <c r="A45" s="443"/>
      <c r="B45" s="443"/>
      <c r="C45" s="443"/>
      <c r="D45" s="443"/>
      <c r="E45" s="443"/>
      <c r="F45" s="443"/>
      <c r="G45" s="443"/>
      <c r="H45" s="443"/>
    </row>
    <row r="46" s="421" customFormat="true" ht="18.75" hidden="false" customHeight="false" outlineLevel="0" collapsed="false">
      <c r="A46" s="443"/>
      <c r="B46" s="443"/>
      <c r="C46" s="443"/>
      <c r="D46" s="443"/>
      <c r="E46" s="443"/>
      <c r="F46" s="443"/>
      <c r="G46" s="443"/>
      <c r="H46" s="443"/>
    </row>
    <row r="47" s="421" customFormat="true" ht="18.75" hidden="false" customHeight="false" outlineLevel="0" collapsed="false">
      <c r="A47" s="443"/>
      <c r="B47" s="443"/>
      <c r="C47" s="443"/>
      <c r="D47" s="443"/>
      <c r="E47" s="443"/>
      <c r="F47" s="443"/>
      <c r="G47" s="443"/>
      <c r="H47" s="443"/>
    </row>
    <row r="48" s="421" customFormat="true" ht="18.75" hidden="false" customHeight="false" outlineLevel="0" collapsed="false">
      <c r="A48" s="443"/>
      <c r="B48" s="443"/>
      <c r="C48" s="443"/>
      <c r="D48" s="443"/>
      <c r="E48" s="443"/>
      <c r="F48" s="443"/>
      <c r="G48" s="443"/>
      <c r="H48" s="443"/>
    </row>
    <row r="49" s="421" customFormat="true" ht="18.75" hidden="false" customHeight="false" outlineLevel="0" collapsed="false">
      <c r="A49" s="443"/>
      <c r="B49" s="443"/>
      <c r="C49" s="443"/>
      <c r="D49" s="443"/>
      <c r="E49" s="443"/>
      <c r="F49" s="443"/>
      <c r="G49" s="443"/>
      <c r="H49" s="443"/>
    </row>
    <row r="50" s="421" customFormat="true" ht="18.75" hidden="false" customHeight="false" outlineLevel="0" collapsed="false">
      <c r="A50" s="443"/>
      <c r="B50" s="443"/>
      <c r="C50" s="443"/>
      <c r="D50" s="443"/>
      <c r="E50" s="443"/>
      <c r="F50" s="443"/>
      <c r="G50" s="443"/>
      <c r="H50" s="443"/>
    </row>
    <row r="51" s="421" customFormat="true" ht="18.75" hidden="false" customHeight="false" outlineLevel="0" collapsed="false">
      <c r="A51" s="443"/>
      <c r="B51" s="443"/>
      <c r="C51" s="443"/>
      <c r="D51" s="443"/>
      <c r="E51" s="443"/>
      <c r="F51" s="443"/>
      <c r="G51" s="443"/>
      <c r="H51" s="443"/>
    </row>
    <row r="52" s="421" customFormat="true" ht="18.75" hidden="false" customHeight="false" outlineLevel="0" collapsed="false">
      <c r="A52" s="443"/>
      <c r="B52" s="443"/>
      <c r="C52" s="443"/>
      <c r="D52" s="443"/>
      <c r="E52" s="443"/>
      <c r="F52" s="443"/>
      <c r="G52" s="443"/>
      <c r="H52" s="443"/>
    </row>
    <row r="53" s="421" customFormat="true" ht="18.75" hidden="false" customHeight="false" outlineLevel="0" collapsed="false">
      <c r="A53" s="443"/>
      <c r="B53" s="443"/>
      <c r="C53" s="443"/>
      <c r="D53" s="443"/>
      <c r="E53" s="443"/>
      <c r="F53" s="443"/>
      <c r="G53" s="443"/>
      <c r="H53" s="443"/>
    </row>
    <row r="54" s="421" customFormat="true" ht="18.75" hidden="false" customHeight="false" outlineLevel="0" collapsed="false">
      <c r="A54" s="443"/>
      <c r="B54" s="443"/>
      <c r="C54" s="443"/>
      <c r="D54" s="443"/>
      <c r="E54" s="443"/>
      <c r="F54" s="443"/>
      <c r="G54" s="443"/>
      <c r="H54" s="443"/>
    </row>
    <row r="55" s="421" customFormat="true" ht="18.75" hidden="false" customHeight="false" outlineLevel="0" collapsed="false">
      <c r="A55" s="443"/>
      <c r="B55" s="443"/>
      <c r="C55" s="443"/>
      <c r="D55" s="443"/>
      <c r="E55" s="443"/>
      <c r="F55" s="443"/>
      <c r="G55" s="443"/>
      <c r="H55" s="443"/>
    </row>
    <row r="56" s="421" customFormat="true" ht="18.75" hidden="false" customHeight="false" outlineLevel="0" collapsed="false">
      <c r="A56" s="443"/>
      <c r="B56" s="443"/>
      <c r="C56" s="443"/>
      <c r="D56" s="443"/>
      <c r="E56" s="443"/>
      <c r="F56" s="443"/>
      <c r="G56" s="443"/>
      <c r="H56" s="443"/>
    </row>
    <row r="57" s="421" customFormat="true" ht="18.75" hidden="false" customHeight="false" outlineLevel="0" collapsed="false">
      <c r="A57" s="443"/>
      <c r="B57" s="443"/>
      <c r="C57" s="443"/>
      <c r="D57" s="443"/>
      <c r="E57" s="443"/>
      <c r="F57" s="443"/>
      <c r="G57" s="443"/>
      <c r="H57" s="443"/>
    </row>
    <row r="58" s="421" customFormat="true" ht="18.75" hidden="false" customHeight="false" outlineLevel="0" collapsed="false">
      <c r="A58" s="443"/>
      <c r="B58" s="443"/>
      <c r="C58" s="443"/>
      <c r="D58" s="443"/>
      <c r="E58" s="443"/>
      <c r="F58" s="443"/>
      <c r="G58" s="443"/>
      <c r="H58" s="443"/>
    </row>
    <row r="59" s="421" customFormat="true" ht="18.75" hidden="false" customHeight="false" outlineLevel="0" collapsed="false">
      <c r="A59" s="443"/>
      <c r="B59" s="443"/>
      <c r="C59" s="443"/>
      <c r="D59" s="443"/>
      <c r="E59" s="443"/>
      <c r="F59" s="443"/>
      <c r="G59" s="443"/>
      <c r="H59" s="443"/>
    </row>
    <row r="60" s="421" customFormat="true" ht="18.75" hidden="false" customHeight="false" outlineLevel="0" collapsed="false">
      <c r="A60" s="443"/>
      <c r="B60" s="443"/>
      <c r="C60" s="443"/>
      <c r="D60" s="443"/>
      <c r="E60" s="443"/>
      <c r="F60" s="443"/>
      <c r="G60" s="443"/>
      <c r="H60" s="443"/>
    </row>
    <row r="61" s="421" customFormat="true" ht="18.75" hidden="false" customHeight="false" outlineLevel="0" collapsed="false">
      <c r="A61" s="443"/>
      <c r="B61" s="443"/>
      <c r="C61" s="443"/>
      <c r="D61" s="443"/>
      <c r="E61" s="443"/>
      <c r="F61" s="443"/>
      <c r="G61" s="443"/>
      <c r="H61" s="443"/>
    </row>
    <row r="62" s="421" customFormat="true" ht="18.75" hidden="false" customHeight="false" outlineLevel="0" collapsed="false">
      <c r="A62" s="443"/>
      <c r="B62" s="443"/>
      <c r="C62" s="443"/>
      <c r="D62" s="443"/>
      <c r="E62" s="443"/>
      <c r="F62" s="443"/>
      <c r="G62" s="443"/>
      <c r="H62" s="443"/>
    </row>
    <row r="63" s="421" customFormat="true" ht="18.75" hidden="false" customHeight="false" outlineLevel="0" collapsed="false">
      <c r="A63" s="443"/>
      <c r="B63" s="443"/>
      <c r="C63" s="443"/>
      <c r="D63" s="443"/>
      <c r="E63" s="443"/>
      <c r="F63" s="443"/>
      <c r="G63" s="443"/>
      <c r="H63" s="443"/>
    </row>
    <row r="64" s="421" customFormat="true" ht="18.75" hidden="false" customHeight="false" outlineLevel="0" collapsed="false">
      <c r="A64" s="443"/>
      <c r="B64" s="443"/>
      <c r="C64" s="443"/>
      <c r="D64" s="443"/>
      <c r="E64" s="443"/>
      <c r="F64" s="443"/>
      <c r="G64" s="443"/>
      <c r="H64" s="443"/>
    </row>
    <row r="65" s="421" customFormat="true" ht="18.75" hidden="false" customHeight="false" outlineLevel="0" collapsed="false">
      <c r="A65" s="443"/>
      <c r="B65" s="443"/>
      <c r="C65" s="443"/>
      <c r="D65" s="443"/>
      <c r="E65" s="443"/>
      <c r="F65" s="443"/>
      <c r="G65" s="443"/>
      <c r="H65" s="443"/>
    </row>
    <row r="66" s="421" customFormat="true" ht="18.75" hidden="false" customHeight="false" outlineLevel="0" collapsed="false">
      <c r="A66" s="443"/>
      <c r="B66" s="443"/>
      <c r="C66" s="443"/>
      <c r="D66" s="443"/>
      <c r="E66" s="443"/>
      <c r="F66" s="443"/>
      <c r="G66" s="443"/>
      <c r="H66" s="443"/>
    </row>
    <row r="67" s="421" customFormat="true" ht="18.75" hidden="false" customHeight="false" outlineLevel="0" collapsed="false">
      <c r="A67" s="443"/>
      <c r="B67" s="443"/>
      <c r="C67" s="443"/>
      <c r="D67" s="443"/>
      <c r="E67" s="443"/>
      <c r="F67" s="443"/>
      <c r="G67" s="443"/>
      <c r="H67" s="443"/>
    </row>
    <row r="68" s="421" customFormat="true" ht="18.75" hidden="false" customHeight="false" outlineLevel="0" collapsed="false">
      <c r="A68" s="443"/>
      <c r="B68" s="443"/>
      <c r="C68" s="443"/>
      <c r="D68" s="443"/>
      <c r="E68" s="443"/>
      <c r="F68" s="443"/>
      <c r="G68" s="443"/>
      <c r="H68" s="443"/>
    </row>
    <row r="69" s="421" customFormat="true" ht="18.75" hidden="false" customHeight="false" outlineLevel="0" collapsed="false">
      <c r="A69" s="443"/>
      <c r="B69" s="443"/>
      <c r="C69" s="443"/>
      <c r="D69" s="443"/>
      <c r="E69" s="443"/>
      <c r="F69" s="443"/>
      <c r="G69" s="443"/>
      <c r="H69" s="443"/>
    </row>
    <row r="70" s="421" customFormat="true" ht="18.75" hidden="false" customHeight="false" outlineLevel="0" collapsed="false">
      <c r="A70" s="443"/>
      <c r="B70" s="443"/>
      <c r="C70" s="443"/>
      <c r="D70" s="443"/>
      <c r="E70" s="443"/>
      <c r="F70" s="443"/>
      <c r="G70" s="443"/>
      <c r="H70" s="443"/>
    </row>
    <row r="71" s="421" customFormat="true" ht="18.75" hidden="false" customHeight="false" outlineLevel="0" collapsed="false">
      <c r="A71" s="443"/>
      <c r="B71" s="443"/>
      <c r="C71" s="443"/>
      <c r="D71" s="443"/>
      <c r="E71" s="443"/>
      <c r="F71" s="443"/>
      <c r="G71" s="443"/>
      <c r="H71" s="443"/>
    </row>
    <row r="72" s="421" customFormat="true" ht="18.75" hidden="false" customHeight="false" outlineLevel="0" collapsed="false">
      <c r="A72" s="443"/>
      <c r="B72" s="443"/>
      <c r="C72" s="443"/>
      <c r="D72" s="443"/>
      <c r="E72" s="443"/>
      <c r="F72" s="443"/>
      <c r="G72" s="443"/>
      <c r="H72" s="443"/>
    </row>
    <row r="73" s="421" customFormat="true" ht="18.75" hidden="false" customHeight="false" outlineLevel="0" collapsed="false">
      <c r="A73" s="443"/>
      <c r="B73" s="443"/>
      <c r="C73" s="443"/>
      <c r="D73" s="443"/>
      <c r="E73" s="443"/>
      <c r="F73" s="443"/>
      <c r="G73" s="443"/>
      <c r="H73" s="443"/>
    </row>
    <row r="74" s="421" customFormat="true" ht="18.75" hidden="false" customHeight="false" outlineLevel="0" collapsed="false">
      <c r="A74" s="443"/>
      <c r="B74" s="443"/>
      <c r="C74" s="443"/>
      <c r="D74" s="443"/>
      <c r="E74" s="443"/>
      <c r="F74" s="443"/>
      <c r="G74" s="443"/>
      <c r="H74" s="443"/>
    </row>
    <row r="75" s="421" customFormat="true" ht="18.75" hidden="false" customHeight="false" outlineLevel="0" collapsed="false">
      <c r="A75" s="443"/>
      <c r="B75" s="443"/>
      <c r="C75" s="443"/>
      <c r="D75" s="443"/>
      <c r="E75" s="443"/>
      <c r="F75" s="443"/>
      <c r="G75" s="443"/>
      <c r="H75" s="443"/>
    </row>
    <row r="76" s="421" customFormat="true" ht="18.75" hidden="false" customHeight="false" outlineLevel="0" collapsed="false">
      <c r="A76" s="443"/>
      <c r="B76" s="443"/>
      <c r="C76" s="443"/>
      <c r="D76" s="443"/>
      <c r="E76" s="443"/>
      <c r="F76" s="443"/>
      <c r="G76" s="443"/>
      <c r="H76" s="443"/>
    </row>
    <row r="77" s="421" customFormat="true" ht="18.75" hidden="false" customHeight="false" outlineLevel="0" collapsed="false">
      <c r="A77" s="443"/>
      <c r="B77" s="443"/>
      <c r="C77" s="443"/>
      <c r="D77" s="443"/>
      <c r="E77" s="443"/>
      <c r="F77" s="443"/>
      <c r="G77" s="443"/>
      <c r="H77" s="443"/>
    </row>
    <row r="78" s="421" customFormat="true" ht="18.75" hidden="false" customHeight="false" outlineLevel="0" collapsed="false">
      <c r="A78" s="443"/>
      <c r="B78" s="443"/>
      <c r="C78" s="443"/>
      <c r="D78" s="443"/>
      <c r="E78" s="443"/>
      <c r="F78" s="443"/>
      <c r="G78" s="443"/>
      <c r="H78" s="443"/>
    </row>
    <row r="79" s="421" customFormat="true" ht="18.75" hidden="false" customHeight="false" outlineLevel="0" collapsed="false">
      <c r="A79" s="443"/>
      <c r="B79" s="443"/>
      <c r="C79" s="443"/>
      <c r="D79" s="443"/>
      <c r="E79" s="443"/>
      <c r="F79" s="443"/>
      <c r="G79" s="443"/>
      <c r="H79" s="443"/>
    </row>
    <row r="80" s="421" customFormat="true" ht="18.75" hidden="false" customHeight="false" outlineLevel="0" collapsed="false">
      <c r="A80" s="443"/>
      <c r="B80" s="443"/>
      <c r="C80" s="443"/>
      <c r="D80" s="443"/>
      <c r="E80" s="443"/>
      <c r="F80" s="443"/>
      <c r="G80" s="443"/>
      <c r="H80" s="443"/>
    </row>
    <row r="81" s="421" customFormat="true" ht="18.75" hidden="false" customHeight="false" outlineLevel="0" collapsed="false">
      <c r="A81" s="443"/>
      <c r="B81" s="443"/>
      <c r="C81" s="443"/>
      <c r="D81" s="443"/>
      <c r="E81" s="443"/>
      <c r="F81" s="443"/>
      <c r="G81" s="443"/>
      <c r="H81" s="443"/>
    </row>
    <row r="82" s="421" customFormat="true" ht="18.75" hidden="false" customHeight="false" outlineLevel="0" collapsed="false">
      <c r="A82" s="443"/>
      <c r="B82" s="443"/>
      <c r="C82" s="443"/>
      <c r="D82" s="443"/>
      <c r="E82" s="443"/>
      <c r="F82" s="443"/>
      <c r="G82" s="443"/>
      <c r="H82" s="443"/>
    </row>
    <row r="83" s="421" customFormat="true" ht="18.75" hidden="false" customHeight="false" outlineLevel="0" collapsed="false">
      <c r="A83" s="443"/>
      <c r="B83" s="443"/>
      <c r="C83" s="443"/>
      <c r="D83" s="443"/>
      <c r="E83" s="443"/>
      <c r="F83" s="443"/>
      <c r="G83" s="443"/>
      <c r="H83" s="443"/>
    </row>
    <row r="84" s="421" customFormat="true" ht="18.75" hidden="false" customHeight="false" outlineLevel="0" collapsed="false">
      <c r="A84" s="443"/>
      <c r="B84" s="443"/>
      <c r="C84" s="443"/>
      <c r="D84" s="443"/>
      <c r="E84" s="443"/>
      <c r="F84" s="443"/>
      <c r="G84" s="443"/>
      <c r="H84" s="443"/>
    </row>
    <row r="85" s="421" customFormat="true" ht="18.75" hidden="false" customHeight="false" outlineLevel="0" collapsed="false">
      <c r="A85" s="443"/>
      <c r="B85" s="443"/>
      <c r="C85" s="443"/>
      <c r="D85" s="443"/>
      <c r="E85" s="443"/>
      <c r="F85" s="443"/>
      <c r="G85" s="443"/>
      <c r="H85" s="443"/>
    </row>
    <row r="86" s="421" customFormat="true" ht="18.75" hidden="false" customHeight="false" outlineLevel="0" collapsed="false">
      <c r="A86" s="443"/>
      <c r="B86" s="443"/>
      <c r="C86" s="443"/>
      <c r="D86" s="443"/>
      <c r="E86" s="443"/>
      <c r="F86" s="443"/>
      <c r="G86" s="443"/>
      <c r="H86" s="443"/>
    </row>
    <row r="87" s="421" customFormat="true" ht="18.75" hidden="false" customHeight="false" outlineLevel="0" collapsed="false">
      <c r="A87" s="443"/>
      <c r="B87" s="443"/>
      <c r="C87" s="443"/>
      <c r="D87" s="443"/>
      <c r="E87" s="443"/>
      <c r="F87" s="443"/>
      <c r="G87" s="443"/>
      <c r="H87" s="443"/>
    </row>
    <row r="88" s="421" customFormat="true" ht="18.75" hidden="false" customHeight="false" outlineLevel="0" collapsed="false">
      <c r="A88" s="443"/>
      <c r="B88" s="443"/>
      <c r="C88" s="443"/>
      <c r="D88" s="443"/>
      <c r="E88" s="443"/>
      <c r="F88" s="443"/>
      <c r="G88" s="443"/>
      <c r="H88" s="443"/>
    </row>
    <row r="89" s="421" customFormat="true" ht="18.75" hidden="false" customHeight="false" outlineLevel="0" collapsed="false">
      <c r="A89" s="443"/>
      <c r="B89" s="443"/>
      <c r="C89" s="443"/>
      <c r="D89" s="443"/>
      <c r="E89" s="443"/>
      <c r="F89" s="443"/>
      <c r="G89" s="443"/>
      <c r="H89" s="443"/>
    </row>
    <row r="90" s="421" customFormat="true" ht="18.75" hidden="false" customHeight="false" outlineLevel="0" collapsed="false">
      <c r="A90" s="443"/>
      <c r="B90" s="443"/>
      <c r="C90" s="443"/>
      <c r="D90" s="443"/>
      <c r="E90" s="443"/>
      <c r="F90" s="443"/>
      <c r="G90" s="443"/>
      <c r="H90" s="443"/>
    </row>
    <row r="91" s="421" customFormat="true" ht="18.75" hidden="false" customHeight="false" outlineLevel="0" collapsed="false">
      <c r="A91" s="443"/>
      <c r="B91" s="443"/>
      <c r="C91" s="443"/>
      <c r="D91" s="443"/>
      <c r="E91" s="443"/>
      <c r="F91" s="443"/>
      <c r="G91" s="443"/>
      <c r="H91" s="443"/>
    </row>
    <row r="92" s="421" customFormat="true" ht="18.75" hidden="false" customHeight="false" outlineLevel="0" collapsed="false">
      <c r="A92" s="443"/>
      <c r="B92" s="443"/>
      <c r="C92" s="443"/>
      <c r="D92" s="443"/>
      <c r="E92" s="443"/>
      <c r="F92" s="443"/>
      <c r="G92" s="443"/>
      <c r="H92" s="443"/>
    </row>
    <row r="93" s="421" customFormat="true" ht="18.75" hidden="false" customHeight="false" outlineLevel="0" collapsed="false">
      <c r="A93" s="443"/>
      <c r="B93" s="443"/>
      <c r="C93" s="443"/>
      <c r="D93" s="443"/>
      <c r="E93" s="443"/>
      <c r="F93" s="443"/>
      <c r="G93" s="443"/>
      <c r="H93" s="443"/>
    </row>
    <row r="94" s="421" customFormat="true" ht="18.75" hidden="false" customHeight="false" outlineLevel="0" collapsed="false">
      <c r="A94" s="443"/>
      <c r="B94" s="443"/>
      <c r="C94" s="443"/>
      <c r="D94" s="443"/>
      <c r="E94" s="443"/>
      <c r="F94" s="443"/>
      <c r="G94" s="443"/>
      <c r="H94" s="443"/>
    </row>
    <row r="95" s="421" customFormat="true" ht="18.75" hidden="false" customHeight="false" outlineLevel="0" collapsed="false">
      <c r="A95" s="443"/>
      <c r="B95" s="443"/>
      <c r="C95" s="443"/>
      <c r="D95" s="443"/>
      <c r="E95" s="443"/>
      <c r="F95" s="443"/>
      <c r="G95" s="443"/>
      <c r="H95" s="443"/>
    </row>
    <row r="96" s="421" customFormat="true" ht="18.75" hidden="false" customHeight="false" outlineLevel="0" collapsed="false">
      <c r="A96" s="443"/>
      <c r="B96" s="443"/>
      <c r="C96" s="443"/>
      <c r="D96" s="443"/>
      <c r="E96" s="443"/>
      <c r="F96" s="443"/>
      <c r="G96" s="443"/>
      <c r="H96" s="443"/>
    </row>
    <row r="97" s="421" customFormat="true" ht="18.75" hidden="false" customHeight="false" outlineLevel="0" collapsed="false">
      <c r="A97" s="443"/>
      <c r="B97" s="443"/>
      <c r="C97" s="443"/>
      <c r="D97" s="443"/>
      <c r="E97" s="443"/>
      <c r="F97" s="443"/>
      <c r="G97" s="443"/>
      <c r="H97" s="443"/>
    </row>
    <row r="98" s="421" customFormat="true" ht="18.75" hidden="false" customHeight="false" outlineLevel="0" collapsed="false">
      <c r="A98" s="443"/>
      <c r="B98" s="443"/>
      <c r="C98" s="443"/>
      <c r="D98" s="443"/>
      <c r="E98" s="443"/>
      <c r="F98" s="443"/>
      <c r="G98" s="443"/>
      <c r="H98" s="443"/>
    </row>
    <row r="99" s="421" customFormat="true" ht="18.75" hidden="false" customHeight="false" outlineLevel="0" collapsed="false">
      <c r="A99" s="443"/>
      <c r="B99" s="443"/>
      <c r="C99" s="443"/>
      <c r="D99" s="443"/>
      <c r="E99" s="443"/>
      <c r="F99" s="443"/>
      <c r="G99" s="443"/>
      <c r="H99" s="443"/>
    </row>
    <row r="100" s="421" customFormat="true" ht="18.75" hidden="false" customHeight="false" outlineLevel="0" collapsed="false">
      <c r="A100" s="443"/>
      <c r="B100" s="443"/>
      <c r="C100" s="443"/>
      <c r="D100" s="443"/>
      <c r="E100" s="443"/>
      <c r="F100" s="443"/>
      <c r="G100" s="443"/>
      <c r="H100" s="443"/>
    </row>
    <row r="101" s="421" customFormat="true" ht="18.75" hidden="false" customHeight="false" outlineLevel="0" collapsed="false">
      <c r="A101" s="443"/>
      <c r="B101" s="443"/>
      <c r="C101" s="443"/>
      <c r="D101" s="443"/>
      <c r="E101" s="443"/>
      <c r="F101" s="443"/>
      <c r="G101" s="443"/>
      <c r="H101" s="443"/>
    </row>
    <row r="102" s="421" customFormat="true" ht="18.75" hidden="false" customHeight="false" outlineLevel="0" collapsed="false">
      <c r="A102" s="443"/>
      <c r="B102" s="443"/>
      <c r="C102" s="443"/>
      <c r="D102" s="443"/>
      <c r="E102" s="443"/>
      <c r="F102" s="443"/>
      <c r="G102" s="443"/>
      <c r="H102" s="443"/>
    </row>
    <row r="103" s="421" customFormat="true" ht="18.75" hidden="false" customHeight="false" outlineLevel="0" collapsed="false">
      <c r="A103" s="443"/>
      <c r="B103" s="443"/>
      <c r="C103" s="443"/>
      <c r="D103" s="443"/>
      <c r="E103" s="443"/>
      <c r="F103" s="443"/>
      <c r="G103" s="443"/>
      <c r="H103" s="443"/>
    </row>
    <row r="104" s="421" customFormat="true" ht="18.75" hidden="false" customHeight="false" outlineLevel="0" collapsed="false">
      <c r="A104" s="443"/>
      <c r="B104" s="443"/>
      <c r="C104" s="443"/>
      <c r="D104" s="443"/>
      <c r="E104" s="443"/>
      <c r="F104" s="443"/>
      <c r="G104" s="443"/>
      <c r="H104" s="443"/>
    </row>
    <row r="105" s="421" customFormat="true" ht="18.75" hidden="false" customHeight="false" outlineLevel="0" collapsed="false">
      <c r="A105" s="443"/>
      <c r="B105" s="443"/>
      <c r="C105" s="443"/>
      <c r="D105" s="443"/>
      <c r="E105" s="443"/>
      <c r="F105" s="443"/>
      <c r="G105" s="443"/>
      <c r="H105" s="443"/>
    </row>
    <row r="106" s="421" customFormat="true" ht="18.75" hidden="false" customHeight="false" outlineLevel="0" collapsed="false">
      <c r="A106" s="443"/>
      <c r="B106" s="443"/>
      <c r="C106" s="443"/>
      <c r="D106" s="443"/>
      <c r="E106" s="443"/>
      <c r="F106" s="443"/>
      <c r="G106" s="443"/>
      <c r="H106" s="443"/>
    </row>
    <row r="107" s="421" customFormat="true" ht="18.75" hidden="false" customHeight="false" outlineLevel="0" collapsed="false">
      <c r="A107" s="443"/>
      <c r="B107" s="443"/>
      <c r="C107" s="443"/>
      <c r="D107" s="443"/>
      <c r="E107" s="443"/>
      <c r="F107" s="443"/>
      <c r="G107" s="443"/>
      <c r="H107" s="443"/>
    </row>
    <row r="108" s="421" customFormat="true" ht="18.75" hidden="false" customHeight="false" outlineLevel="0" collapsed="false">
      <c r="A108" s="443"/>
      <c r="B108" s="443"/>
      <c r="C108" s="443"/>
      <c r="D108" s="443"/>
      <c r="E108" s="443"/>
      <c r="F108" s="443"/>
      <c r="G108" s="443"/>
      <c r="H108" s="443"/>
    </row>
    <row r="109" s="421" customFormat="true" ht="18.75" hidden="false" customHeight="false" outlineLevel="0" collapsed="false">
      <c r="A109" s="443"/>
      <c r="B109" s="443"/>
      <c r="C109" s="443"/>
      <c r="D109" s="443"/>
      <c r="E109" s="443"/>
      <c r="F109" s="443"/>
      <c r="G109" s="443"/>
      <c r="H109" s="443"/>
    </row>
    <row r="110" s="421" customFormat="true" ht="18.75" hidden="false" customHeight="false" outlineLevel="0" collapsed="false">
      <c r="A110" s="443"/>
      <c r="B110" s="443"/>
      <c r="C110" s="443"/>
      <c r="D110" s="443"/>
      <c r="E110" s="443"/>
      <c r="F110" s="443"/>
      <c r="G110" s="443"/>
      <c r="H110" s="443"/>
    </row>
    <row r="111" s="421" customFormat="true" ht="18.75" hidden="false" customHeight="false" outlineLevel="0" collapsed="false">
      <c r="A111" s="443"/>
      <c r="B111" s="443"/>
      <c r="C111" s="443"/>
      <c r="D111" s="443"/>
      <c r="E111" s="443"/>
      <c r="F111" s="443"/>
      <c r="G111" s="443"/>
      <c r="H111" s="443"/>
    </row>
    <row r="112" s="421" customFormat="true" ht="18.75" hidden="false" customHeight="false" outlineLevel="0" collapsed="false">
      <c r="A112" s="443"/>
      <c r="B112" s="443"/>
      <c r="C112" s="443"/>
      <c r="D112" s="443"/>
      <c r="E112" s="443"/>
      <c r="F112" s="443"/>
      <c r="G112" s="443"/>
      <c r="H112" s="443"/>
    </row>
    <row r="113" s="421" customFormat="true" ht="18.75" hidden="false" customHeight="false" outlineLevel="0" collapsed="false">
      <c r="A113" s="443"/>
      <c r="B113" s="443"/>
      <c r="C113" s="443"/>
      <c r="D113" s="443"/>
      <c r="E113" s="443"/>
      <c r="F113" s="443"/>
      <c r="G113" s="443"/>
      <c r="H113" s="443"/>
    </row>
    <row r="114" s="421" customFormat="true" ht="18.75" hidden="false" customHeight="false" outlineLevel="0" collapsed="false">
      <c r="A114" s="443"/>
      <c r="B114" s="443"/>
      <c r="C114" s="443"/>
      <c r="D114" s="443"/>
      <c r="E114" s="443"/>
      <c r="F114" s="443"/>
      <c r="G114" s="443"/>
      <c r="H114" s="443"/>
    </row>
    <row r="115" s="421" customFormat="true" ht="18.75" hidden="false" customHeight="false" outlineLevel="0" collapsed="false">
      <c r="A115" s="443"/>
      <c r="B115" s="443"/>
      <c r="C115" s="443"/>
      <c r="D115" s="443"/>
      <c r="E115" s="443"/>
      <c r="F115" s="443"/>
      <c r="G115" s="443"/>
      <c r="H115" s="443"/>
    </row>
    <row r="116" s="421" customFormat="true" ht="18.75" hidden="false" customHeight="false" outlineLevel="0" collapsed="false">
      <c r="A116" s="443"/>
      <c r="B116" s="443"/>
      <c r="C116" s="443"/>
      <c r="D116" s="443"/>
      <c r="E116" s="443"/>
      <c r="F116" s="443"/>
      <c r="G116" s="443"/>
      <c r="H116" s="443"/>
    </row>
    <row r="117" s="421" customFormat="true" ht="18.75" hidden="false" customHeight="false" outlineLevel="0" collapsed="false">
      <c r="A117" s="443"/>
      <c r="B117" s="443"/>
      <c r="C117" s="443"/>
      <c r="D117" s="443"/>
      <c r="E117" s="443"/>
      <c r="F117" s="443"/>
      <c r="G117" s="443"/>
      <c r="H117" s="443"/>
    </row>
    <row r="118" s="421" customFormat="true" ht="18.75" hidden="false" customHeight="false" outlineLevel="0" collapsed="false">
      <c r="A118" s="443"/>
      <c r="B118" s="443"/>
      <c r="C118" s="443"/>
      <c r="D118" s="443"/>
      <c r="E118" s="443"/>
      <c r="F118" s="443"/>
      <c r="G118" s="443"/>
      <c r="H118" s="443"/>
    </row>
    <row r="119" s="421" customFormat="true" ht="18.75" hidden="false" customHeight="false" outlineLevel="0" collapsed="false">
      <c r="A119" s="443"/>
      <c r="B119" s="443"/>
      <c r="C119" s="443"/>
      <c r="D119" s="443"/>
      <c r="E119" s="443"/>
      <c r="F119" s="443"/>
      <c r="G119" s="443"/>
      <c r="H119" s="443"/>
    </row>
    <row r="120" s="421" customFormat="true" ht="18.75" hidden="false" customHeight="false" outlineLevel="0" collapsed="false">
      <c r="A120" s="443"/>
      <c r="B120" s="443"/>
      <c r="C120" s="443"/>
      <c r="D120" s="443"/>
      <c r="E120" s="443"/>
      <c r="F120" s="443"/>
      <c r="G120" s="443"/>
      <c r="H120" s="443"/>
    </row>
    <row r="121" s="421" customFormat="true" ht="18.75" hidden="false" customHeight="false" outlineLevel="0" collapsed="false">
      <c r="A121" s="443"/>
      <c r="B121" s="443"/>
      <c r="C121" s="443"/>
      <c r="D121" s="443"/>
      <c r="E121" s="443"/>
      <c r="F121" s="443"/>
      <c r="G121" s="443"/>
      <c r="H121" s="443"/>
    </row>
    <row r="122" s="421" customFormat="true" ht="18.75" hidden="false" customHeight="false" outlineLevel="0" collapsed="false">
      <c r="A122" s="443"/>
      <c r="B122" s="443"/>
      <c r="C122" s="443"/>
      <c r="D122" s="443"/>
      <c r="E122" s="443"/>
      <c r="F122" s="443"/>
      <c r="G122" s="443"/>
      <c r="H122" s="443"/>
    </row>
    <row r="123" s="421" customFormat="true" ht="18.75" hidden="false" customHeight="false" outlineLevel="0" collapsed="false">
      <c r="A123" s="443"/>
      <c r="B123" s="443"/>
      <c r="C123" s="443"/>
      <c r="D123" s="443"/>
      <c r="E123" s="443"/>
      <c r="F123" s="443"/>
      <c r="G123" s="443"/>
      <c r="H123" s="443"/>
    </row>
    <row r="124" s="421" customFormat="true" ht="18.75" hidden="false" customHeight="false" outlineLevel="0" collapsed="false">
      <c r="A124" s="443"/>
      <c r="B124" s="443"/>
      <c r="C124" s="443"/>
      <c r="D124" s="443"/>
      <c r="E124" s="443"/>
      <c r="F124" s="443"/>
      <c r="G124" s="443"/>
      <c r="H124" s="443"/>
    </row>
    <row r="125" s="421" customFormat="true" ht="18.75" hidden="false" customHeight="false" outlineLevel="0" collapsed="false">
      <c r="A125" s="443"/>
      <c r="B125" s="443"/>
      <c r="C125" s="443"/>
      <c r="D125" s="443"/>
      <c r="E125" s="443"/>
      <c r="F125" s="443"/>
      <c r="G125" s="443"/>
      <c r="H125" s="443"/>
    </row>
    <row r="126" s="421" customFormat="true" ht="18.75" hidden="false" customHeight="false" outlineLevel="0" collapsed="false">
      <c r="A126" s="443"/>
      <c r="B126" s="443"/>
      <c r="C126" s="443"/>
      <c r="D126" s="443"/>
      <c r="E126" s="443"/>
      <c r="F126" s="443"/>
      <c r="G126" s="443"/>
      <c r="H126" s="443"/>
    </row>
    <row r="127" s="421" customFormat="true" ht="18.75" hidden="false" customHeight="false" outlineLevel="0" collapsed="false">
      <c r="A127" s="443"/>
      <c r="B127" s="443"/>
      <c r="C127" s="443"/>
      <c r="D127" s="443"/>
      <c r="E127" s="443"/>
      <c r="F127" s="443"/>
      <c r="G127" s="443"/>
      <c r="H127" s="443"/>
    </row>
    <row r="128" s="421" customFormat="true" ht="18.75" hidden="false" customHeight="false" outlineLevel="0" collapsed="false">
      <c r="A128" s="443"/>
      <c r="B128" s="443"/>
      <c r="C128" s="443"/>
      <c r="D128" s="443"/>
      <c r="E128" s="443"/>
      <c r="F128" s="443"/>
      <c r="G128" s="443"/>
      <c r="H128" s="443"/>
    </row>
    <row r="129" s="421" customFormat="true" ht="18.75" hidden="false" customHeight="false" outlineLevel="0" collapsed="false">
      <c r="A129" s="443"/>
      <c r="B129" s="443"/>
      <c r="C129" s="443"/>
      <c r="D129" s="443"/>
      <c r="E129" s="443"/>
      <c r="F129" s="443"/>
      <c r="G129" s="443"/>
      <c r="H129" s="443"/>
    </row>
    <row r="130" s="421" customFormat="true" ht="18.75" hidden="false" customHeight="false" outlineLevel="0" collapsed="false">
      <c r="A130" s="443"/>
      <c r="B130" s="443"/>
      <c r="C130" s="443"/>
      <c r="D130" s="443"/>
      <c r="E130" s="443"/>
      <c r="F130" s="443"/>
      <c r="G130" s="443"/>
      <c r="H130" s="443"/>
    </row>
    <row r="131" s="421" customFormat="true" ht="18.75" hidden="false" customHeight="false" outlineLevel="0" collapsed="false">
      <c r="A131" s="443"/>
      <c r="B131" s="443"/>
      <c r="C131" s="443"/>
      <c r="D131" s="443"/>
      <c r="E131" s="443"/>
      <c r="F131" s="443"/>
      <c r="G131" s="443"/>
      <c r="H131" s="443"/>
    </row>
    <row r="132" s="421" customFormat="true" ht="18.75" hidden="false" customHeight="false" outlineLevel="0" collapsed="false">
      <c r="A132" s="443"/>
      <c r="B132" s="443"/>
      <c r="C132" s="443"/>
      <c r="D132" s="443"/>
      <c r="E132" s="443"/>
      <c r="F132" s="443"/>
      <c r="G132" s="443"/>
      <c r="H132" s="443"/>
    </row>
    <row r="133" s="421" customFormat="true" ht="18.75" hidden="false" customHeight="false" outlineLevel="0" collapsed="false">
      <c r="A133" s="443"/>
      <c r="B133" s="443"/>
      <c r="C133" s="443"/>
      <c r="D133" s="443"/>
      <c r="E133" s="443"/>
      <c r="F133" s="443"/>
      <c r="G133" s="443"/>
      <c r="H133" s="443"/>
    </row>
    <row r="134" s="421" customFormat="true" ht="18.75" hidden="false" customHeight="false" outlineLevel="0" collapsed="false">
      <c r="A134" s="443"/>
      <c r="B134" s="443"/>
      <c r="C134" s="443"/>
      <c r="D134" s="443"/>
      <c r="E134" s="443"/>
      <c r="F134" s="443"/>
      <c r="G134" s="443"/>
      <c r="H134" s="443"/>
    </row>
    <row r="135" s="421" customFormat="true" ht="18.75" hidden="false" customHeight="false" outlineLevel="0" collapsed="false">
      <c r="A135" s="443"/>
      <c r="B135" s="443"/>
      <c r="C135" s="443"/>
      <c r="D135" s="443"/>
      <c r="E135" s="443"/>
      <c r="F135" s="443"/>
      <c r="G135" s="443"/>
      <c r="H135" s="443"/>
    </row>
    <row r="136" s="421" customFormat="true" ht="18.75" hidden="false" customHeight="false" outlineLevel="0" collapsed="false">
      <c r="A136" s="443"/>
      <c r="B136" s="443"/>
      <c r="C136" s="443"/>
      <c r="D136" s="443"/>
      <c r="E136" s="443"/>
      <c r="F136" s="443"/>
      <c r="G136" s="443"/>
      <c r="H136" s="443"/>
    </row>
    <row r="137" s="421" customFormat="true" ht="18.75" hidden="false" customHeight="false" outlineLevel="0" collapsed="false">
      <c r="A137" s="443"/>
      <c r="B137" s="443"/>
      <c r="C137" s="443"/>
      <c r="D137" s="443"/>
      <c r="E137" s="443"/>
      <c r="F137" s="443"/>
      <c r="G137" s="443"/>
      <c r="H137" s="443"/>
    </row>
    <row r="138" s="421" customFormat="true" ht="18.75" hidden="false" customHeight="false" outlineLevel="0" collapsed="false">
      <c r="A138" s="443"/>
      <c r="B138" s="443"/>
      <c r="C138" s="443"/>
      <c r="D138" s="443"/>
      <c r="E138" s="443"/>
      <c r="F138" s="443"/>
      <c r="G138" s="443"/>
      <c r="H138" s="443"/>
    </row>
    <row r="139" s="421" customFormat="true" ht="18.75" hidden="false" customHeight="false" outlineLevel="0" collapsed="false">
      <c r="A139" s="443"/>
      <c r="B139" s="443"/>
      <c r="C139" s="443"/>
      <c r="D139" s="443"/>
      <c r="E139" s="443"/>
      <c r="F139" s="443"/>
      <c r="G139" s="443"/>
      <c r="H139" s="443"/>
    </row>
    <row r="140" s="421" customFormat="true" ht="18.75" hidden="false" customHeight="false" outlineLevel="0" collapsed="false">
      <c r="A140" s="443"/>
      <c r="B140" s="443"/>
      <c r="C140" s="443"/>
      <c r="D140" s="443"/>
      <c r="E140" s="443"/>
      <c r="F140" s="443"/>
      <c r="G140" s="443"/>
      <c r="H140" s="443"/>
    </row>
    <row r="141" s="421" customFormat="true" ht="18.75" hidden="false" customHeight="false" outlineLevel="0" collapsed="false">
      <c r="A141" s="443"/>
      <c r="B141" s="443"/>
      <c r="C141" s="443"/>
      <c r="D141" s="443"/>
      <c r="E141" s="443"/>
      <c r="F141" s="443"/>
      <c r="G141" s="443"/>
      <c r="H141" s="443"/>
    </row>
    <row r="142" s="421" customFormat="true" ht="18.75" hidden="false" customHeight="false" outlineLevel="0" collapsed="false">
      <c r="A142" s="443"/>
      <c r="B142" s="443"/>
      <c r="C142" s="443"/>
      <c r="D142" s="443"/>
      <c r="E142" s="443"/>
      <c r="F142" s="443"/>
      <c r="G142" s="443"/>
      <c r="H142" s="443"/>
    </row>
    <row r="143" s="421" customFormat="true" ht="18.75" hidden="false" customHeight="false" outlineLevel="0" collapsed="false">
      <c r="A143" s="443"/>
      <c r="B143" s="443"/>
      <c r="C143" s="443"/>
      <c r="D143" s="443"/>
      <c r="E143" s="443"/>
      <c r="F143" s="443"/>
      <c r="G143" s="443"/>
      <c r="H143" s="443"/>
    </row>
    <row r="144" s="421" customFormat="true" ht="18.75" hidden="false" customHeight="false" outlineLevel="0" collapsed="false">
      <c r="A144" s="443"/>
      <c r="B144" s="443"/>
      <c r="C144" s="443"/>
      <c r="D144" s="443"/>
      <c r="E144" s="443"/>
      <c r="F144" s="443"/>
      <c r="G144" s="443"/>
      <c r="H144" s="443"/>
    </row>
    <row r="145" s="421" customFormat="true" ht="18.75" hidden="false" customHeight="false" outlineLevel="0" collapsed="false">
      <c r="A145" s="443"/>
      <c r="B145" s="443"/>
      <c r="C145" s="443"/>
      <c r="D145" s="443"/>
      <c r="E145" s="443"/>
      <c r="F145" s="443"/>
      <c r="G145" s="443"/>
      <c r="H145" s="443"/>
    </row>
    <row r="146" s="421" customFormat="true" ht="18.75" hidden="false" customHeight="false" outlineLevel="0" collapsed="false">
      <c r="A146" s="443"/>
      <c r="B146" s="443"/>
      <c r="C146" s="443"/>
      <c r="D146" s="443"/>
      <c r="E146" s="443"/>
      <c r="F146" s="443"/>
      <c r="G146" s="443"/>
      <c r="H146" s="443"/>
    </row>
    <row r="147" s="421" customFormat="true" ht="18.75" hidden="false" customHeight="false" outlineLevel="0" collapsed="false">
      <c r="A147" s="443"/>
      <c r="B147" s="443"/>
      <c r="C147" s="443"/>
      <c r="D147" s="443"/>
      <c r="E147" s="443"/>
      <c r="F147" s="443"/>
      <c r="G147" s="443"/>
      <c r="H147" s="443"/>
    </row>
    <row r="148" s="421" customFormat="true" ht="18.75" hidden="false" customHeight="false" outlineLevel="0" collapsed="false">
      <c r="A148" s="443"/>
      <c r="B148" s="443"/>
      <c r="C148" s="443"/>
      <c r="D148" s="443"/>
      <c r="E148" s="443"/>
      <c r="F148" s="443"/>
      <c r="G148" s="443"/>
      <c r="H148" s="443"/>
    </row>
    <row r="149" s="421" customFormat="true" ht="18.75" hidden="false" customHeight="false" outlineLevel="0" collapsed="false">
      <c r="A149" s="443"/>
      <c r="B149" s="443"/>
      <c r="C149" s="443"/>
      <c r="D149" s="443"/>
      <c r="E149" s="443"/>
      <c r="F149" s="443"/>
      <c r="G149" s="443"/>
      <c r="H149" s="443"/>
    </row>
    <row r="150" s="421" customFormat="true" ht="18.75" hidden="false" customHeight="false" outlineLevel="0" collapsed="false">
      <c r="A150" s="443"/>
      <c r="B150" s="443"/>
      <c r="C150" s="443"/>
      <c r="D150" s="443"/>
      <c r="E150" s="443"/>
      <c r="F150" s="443"/>
      <c r="G150" s="443"/>
      <c r="H150" s="443"/>
    </row>
    <row r="151" s="421" customFormat="true" ht="18.75" hidden="false" customHeight="false" outlineLevel="0" collapsed="false">
      <c r="A151" s="443"/>
      <c r="B151" s="443"/>
      <c r="C151" s="443"/>
      <c r="D151" s="443"/>
      <c r="E151" s="443"/>
      <c r="F151" s="443"/>
      <c r="G151" s="443"/>
      <c r="H151" s="443"/>
    </row>
    <row r="152" s="421" customFormat="true" ht="18.75" hidden="false" customHeight="false" outlineLevel="0" collapsed="false">
      <c r="A152" s="443"/>
      <c r="B152" s="443"/>
      <c r="C152" s="443"/>
      <c r="D152" s="443"/>
      <c r="E152" s="443"/>
      <c r="F152" s="443"/>
      <c r="G152" s="443"/>
      <c r="H152" s="443"/>
    </row>
    <row r="153" s="421" customFormat="true" ht="18.75" hidden="false" customHeight="false" outlineLevel="0" collapsed="false">
      <c r="A153" s="443"/>
      <c r="B153" s="443"/>
      <c r="C153" s="443"/>
      <c r="D153" s="443"/>
      <c r="E153" s="443"/>
      <c r="F153" s="443"/>
      <c r="G153" s="443"/>
      <c r="H153" s="443"/>
    </row>
    <row r="154" s="421" customFormat="true" ht="18.75" hidden="false" customHeight="false" outlineLevel="0" collapsed="false">
      <c r="A154" s="443"/>
      <c r="B154" s="443"/>
      <c r="C154" s="443"/>
      <c r="D154" s="443"/>
      <c r="E154" s="443"/>
      <c r="F154" s="443"/>
      <c r="G154" s="443"/>
      <c r="H154" s="443"/>
    </row>
    <row r="155" s="421" customFormat="true" ht="18.75" hidden="false" customHeight="false" outlineLevel="0" collapsed="false">
      <c r="A155" s="443"/>
      <c r="B155" s="443"/>
      <c r="C155" s="443"/>
      <c r="D155" s="443"/>
      <c r="E155" s="443"/>
      <c r="F155" s="443"/>
      <c r="G155" s="443"/>
      <c r="H155" s="443"/>
    </row>
    <row r="156" s="421" customFormat="true" ht="18.75" hidden="false" customHeight="false" outlineLevel="0" collapsed="false">
      <c r="A156" s="443"/>
      <c r="B156" s="443"/>
      <c r="C156" s="443"/>
      <c r="D156" s="443"/>
      <c r="E156" s="443"/>
      <c r="F156" s="443"/>
      <c r="G156" s="443"/>
      <c r="H156" s="443"/>
    </row>
    <row r="157" s="421" customFormat="true" ht="18.75" hidden="false" customHeight="false" outlineLevel="0" collapsed="false">
      <c r="A157" s="443"/>
      <c r="B157" s="443"/>
      <c r="C157" s="443"/>
      <c r="D157" s="443"/>
      <c r="E157" s="443"/>
      <c r="F157" s="443"/>
      <c r="G157" s="443"/>
      <c r="H157" s="443"/>
    </row>
    <row r="158" s="421" customFormat="true" ht="18.75" hidden="false" customHeight="false" outlineLevel="0" collapsed="false">
      <c r="A158" s="443"/>
      <c r="B158" s="443"/>
      <c r="C158" s="443"/>
      <c r="D158" s="443"/>
      <c r="E158" s="443"/>
      <c r="F158" s="443"/>
      <c r="G158" s="443"/>
      <c r="H158" s="443"/>
    </row>
    <row r="159" s="421" customFormat="true" ht="18.75" hidden="false" customHeight="false" outlineLevel="0" collapsed="false">
      <c r="A159" s="443"/>
      <c r="B159" s="443"/>
      <c r="C159" s="443"/>
      <c r="D159" s="443"/>
      <c r="E159" s="443"/>
      <c r="F159" s="443"/>
      <c r="G159" s="443"/>
      <c r="H159" s="443"/>
    </row>
    <row r="160" s="421" customFormat="true" ht="18.75" hidden="false" customHeight="false" outlineLevel="0" collapsed="false">
      <c r="A160" s="443"/>
      <c r="B160" s="443"/>
      <c r="C160" s="443"/>
      <c r="D160" s="443"/>
      <c r="E160" s="443"/>
      <c r="F160" s="443"/>
      <c r="G160" s="443"/>
      <c r="H160" s="443"/>
    </row>
    <row r="161" s="421" customFormat="true" ht="18.75" hidden="false" customHeight="false" outlineLevel="0" collapsed="false">
      <c r="A161" s="443"/>
      <c r="B161" s="443"/>
      <c r="C161" s="443"/>
      <c r="D161" s="443"/>
      <c r="E161" s="443"/>
      <c r="F161" s="443"/>
      <c r="G161" s="443"/>
      <c r="H161" s="443"/>
    </row>
    <row r="162" s="421" customFormat="true" ht="18.75" hidden="false" customHeight="false" outlineLevel="0" collapsed="false">
      <c r="A162" s="443"/>
      <c r="B162" s="443"/>
      <c r="C162" s="443"/>
      <c r="D162" s="443"/>
      <c r="E162" s="443"/>
      <c r="F162" s="443"/>
      <c r="G162" s="443"/>
      <c r="H162" s="443"/>
    </row>
    <row r="163" s="421" customFormat="true" ht="18.75" hidden="false" customHeight="false" outlineLevel="0" collapsed="false">
      <c r="A163" s="443"/>
      <c r="B163" s="443"/>
      <c r="C163" s="443"/>
      <c r="D163" s="443"/>
      <c r="E163" s="443"/>
      <c r="F163" s="443"/>
      <c r="G163" s="443"/>
      <c r="H163" s="443"/>
    </row>
    <row r="164" s="421" customFormat="true" ht="18.75" hidden="false" customHeight="false" outlineLevel="0" collapsed="false">
      <c r="A164" s="443"/>
      <c r="B164" s="443"/>
      <c r="C164" s="443"/>
      <c r="D164" s="443"/>
      <c r="E164" s="443"/>
      <c r="F164" s="443"/>
      <c r="G164" s="443"/>
      <c r="H164" s="443"/>
    </row>
    <row r="165" s="421" customFormat="true" ht="18.75" hidden="false" customHeight="false" outlineLevel="0" collapsed="false">
      <c r="A165" s="443"/>
      <c r="B165" s="443"/>
      <c r="C165" s="443"/>
      <c r="D165" s="443"/>
      <c r="E165" s="443"/>
      <c r="F165" s="443"/>
      <c r="G165" s="443"/>
      <c r="H165" s="443"/>
    </row>
    <row r="166" s="421" customFormat="true" ht="18.75" hidden="false" customHeight="false" outlineLevel="0" collapsed="false">
      <c r="A166" s="443"/>
      <c r="B166" s="443"/>
      <c r="C166" s="443"/>
      <c r="D166" s="443"/>
      <c r="E166" s="443"/>
      <c r="F166" s="443"/>
      <c r="G166" s="443"/>
      <c r="H166" s="443"/>
    </row>
    <row r="167" s="421" customFormat="true" ht="18.75" hidden="false" customHeight="false" outlineLevel="0" collapsed="false">
      <c r="A167" s="443"/>
      <c r="B167" s="443"/>
      <c r="C167" s="443"/>
      <c r="D167" s="443"/>
      <c r="E167" s="443"/>
      <c r="F167" s="443"/>
      <c r="G167" s="443"/>
      <c r="H167" s="443"/>
    </row>
    <row r="168" s="421" customFormat="true" ht="18.75" hidden="false" customHeight="false" outlineLevel="0" collapsed="false">
      <c r="A168" s="443"/>
      <c r="B168" s="443"/>
      <c r="C168" s="443"/>
      <c r="D168" s="443"/>
      <c r="E168" s="443"/>
      <c r="F168" s="443"/>
      <c r="G168" s="443"/>
      <c r="H168" s="443"/>
    </row>
    <row r="169" s="421" customFormat="true" ht="18.75" hidden="false" customHeight="false" outlineLevel="0" collapsed="false">
      <c r="A169" s="443"/>
      <c r="B169" s="443"/>
      <c r="C169" s="443"/>
      <c r="D169" s="443"/>
      <c r="E169" s="443"/>
      <c r="F169" s="443"/>
      <c r="G169" s="443"/>
      <c r="H169" s="443"/>
    </row>
    <row r="170" s="421" customFormat="true" ht="18.75" hidden="false" customHeight="false" outlineLevel="0" collapsed="false">
      <c r="A170" s="443"/>
      <c r="B170" s="443"/>
      <c r="C170" s="443"/>
      <c r="D170" s="443"/>
      <c r="E170" s="443"/>
      <c r="F170" s="443"/>
      <c r="G170" s="443"/>
      <c r="H170" s="443"/>
    </row>
    <row r="171" s="421" customFormat="true" ht="18.75" hidden="false" customHeight="false" outlineLevel="0" collapsed="false">
      <c r="A171" s="443"/>
      <c r="B171" s="443"/>
      <c r="C171" s="443"/>
      <c r="D171" s="443"/>
      <c r="E171" s="443"/>
      <c r="F171" s="443"/>
      <c r="G171" s="443"/>
      <c r="H171" s="443"/>
    </row>
    <row r="172" s="421" customFormat="true" ht="18.75" hidden="false" customHeight="false" outlineLevel="0" collapsed="false">
      <c r="A172" s="443"/>
      <c r="B172" s="443"/>
      <c r="C172" s="443"/>
      <c r="D172" s="443"/>
      <c r="E172" s="443"/>
      <c r="F172" s="443"/>
      <c r="G172" s="443"/>
      <c r="H172" s="443"/>
    </row>
    <row r="173" s="421" customFormat="true" ht="18.75" hidden="false" customHeight="false" outlineLevel="0" collapsed="false">
      <c r="A173" s="443"/>
      <c r="B173" s="443"/>
      <c r="C173" s="443"/>
      <c r="D173" s="443"/>
      <c r="E173" s="443"/>
      <c r="F173" s="443"/>
      <c r="G173" s="443"/>
      <c r="H173" s="443"/>
    </row>
    <row r="174" s="421" customFormat="true" ht="18.75" hidden="false" customHeight="false" outlineLevel="0" collapsed="false">
      <c r="A174" s="443"/>
      <c r="B174" s="443"/>
      <c r="C174" s="443"/>
      <c r="D174" s="443"/>
      <c r="E174" s="443"/>
      <c r="F174" s="443"/>
      <c r="G174" s="443"/>
      <c r="H174" s="443"/>
    </row>
    <row r="175" s="421" customFormat="true" ht="18.75" hidden="false" customHeight="false" outlineLevel="0" collapsed="false">
      <c r="A175" s="443"/>
      <c r="B175" s="443"/>
      <c r="C175" s="443"/>
      <c r="D175" s="443"/>
      <c r="E175" s="443"/>
      <c r="F175" s="443"/>
      <c r="G175" s="443"/>
      <c r="H175" s="443"/>
    </row>
    <row r="176" s="421" customFormat="true" ht="18.75" hidden="false" customHeight="false" outlineLevel="0" collapsed="false">
      <c r="A176" s="443"/>
      <c r="B176" s="443"/>
      <c r="C176" s="443"/>
      <c r="D176" s="443"/>
      <c r="E176" s="443"/>
      <c r="F176" s="443"/>
      <c r="G176" s="443"/>
      <c r="H176" s="443"/>
    </row>
    <row r="177" s="421" customFormat="true" ht="18.75" hidden="false" customHeight="false" outlineLevel="0" collapsed="false">
      <c r="A177" s="443"/>
      <c r="B177" s="443"/>
      <c r="C177" s="443"/>
      <c r="D177" s="443"/>
      <c r="E177" s="443"/>
      <c r="F177" s="443"/>
      <c r="G177" s="443"/>
      <c r="H177" s="443"/>
    </row>
    <row r="178" s="421" customFormat="true" ht="18.75" hidden="false" customHeight="false" outlineLevel="0" collapsed="false">
      <c r="A178" s="443"/>
      <c r="B178" s="443"/>
      <c r="C178" s="443"/>
      <c r="D178" s="443"/>
      <c r="E178" s="443"/>
      <c r="F178" s="443"/>
      <c r="G178" s="443"/>
      <c r="H178" s="443"/>
    </row>
    <row r="179" s="421" customFormat="true" ht="18.75" hidden="false" customHeight="false" outlineLevel="0" collapsed="false">
      <c r="A179" s="443"/>
      <c r="B179" s="443"/>
      <c r="C179" s="443"/>
      <c r="D179" s="443"/>
      <c r="E179" s="443"/>
      <c r="F179" s="443"/>
      <c r="G179" s="443"/>
      <c r="H179" s="443"/>
    </row>
    <row r="180" s="421" customFormat="true" ht="18.75" hidden="false" customHeight="false" outlineLevel="0" collapsed="false">
      <c r="A180" s="443"/>
      <c r="B180" s="443"/>
      <c r="C180" s="443"/>
      <c r="D180" s="443"/>
      <c r="E180" s="443"/>
      <c r="F180" s="443"/>
      <c r="G180" s="443"/>
      <c r="H180" s="443"/>
    </row>
    <row r="181" s="421" customFormat="true" ht="18.75" hidden="false" customHeight="false" outlineLevel="0" collapsed="false">
      <c r="A181" s="443"/>
      <c r="B181" s="443"/>
      <c r="C181" s="443"/>
      <c r="D181" s="443"/>
      <c r="E181" s="443"/>
      <c r="F181" s="443"/>
      <c r="G181" s="443"/>
      <c r="H181" s="443"/>
    </row>
    <row r="182" s="421" customFormat="true" ht="18.75" hidden="false" customHeight="false" outlineLevel="0" collapsed="false">
      <c r="A182" s="443"/>
      <c r="B182" s="443"/>
      <c r="C182" s="443"/>
      <c r="D182" s="443"/>
      <c r="E182" s="443"/>
      <c r="F182" s="443"/>
      <c r="G182" s="443"/>
      <c r="H182" s="443"/>
    </row>
    <row r="183" s="421" customFormat="true" ht="18.75" hidden="false" customHeight="false" outlineLevel="0" collapsed="false">
      <c r="A183" s="443"/>
      <c r="B183" s="443"/>
      <c r="C183" s="443"/>
      <c r="D183" s="443"/>
      <c r="E183" s="443"/>
      <c r="F183" s="443"/>
      <c r="G183" s="443"/>
      <c r="H183" s="443"/>
    </row>
    <row r="184" s="421" customFormat="true" ht="18.75" hidden="false" customHeight="false" outlineLevel="0" collapsed="false">
      <c r="A184" s="443"/>
      <c r="B184" s="443"/>
      <c r="C184" s="443"/>
      <c r="D184" s="443"/>
      <c r="E184" s="443"/>
      <c r="F184" s="443"/>
      <c r="G184" s="443"/>
      <c r="H184" s="443"/>
    </row>
    <row r="185" s="421" customFormat="true" ht="18.75" hidden="false" customHeight="false" outlineLevel="0" collapsed="false">
      <c r="A185" s="443"/>
      <c r="B185" s="443"/>
      <c r="C185" s="443"/>
      <c r="D185" s="443"/>
      <c r="E185" s="443"/>
      <c r="F185" s="443"/>
      <c r="G185" s="443"/>
      <c r="H185" s="443"/>
    </row>
    <row r="186" s="421" customFormat="true" ht="18.75" hidden="false" customHeight="false" outlineLevel="0" collapsed="false">
      <c r="A186" s="443"/>
      <c r="B186" s="443"/>
      <c r="C186" s="443"/>
      <c r="D186" s="443"/>
      <c r="E186" s="443"/>
      <c r="F186" s="443"/>
      <c r="G186" s="443"/>
      <c r="H186" s="443"/>
    </row>
    <row r="187" s="421" customFormat="true" ht="18.75" hidden="false" customHeight="false" outlineLevel="0" collapsed="false">
      <c r="A187" s="443"/>
      <c r="B187" s="443"/>
      <c r="C187" s="443"/>
      <c r="D187" s="443"/>
      <c r="E187" s="443"/>
      <c r="F187" s="443"/>
      <c r="G187" s="443"/>
      <c r="H187" s="443"/>
    </row>
    <row r="188" s="421" customFormat="true" ht="18.75" hidden="false" customHeight="false" outlineLevel="0" collapsed="false">
      <c r="A188" s="443"/>
      <c r="B188" s="443"/>
      <c r="C188" s="443"/>
      <c r="D188" s="443"/>
      <c r="E188" s="443"/>
      <c r="F188" s="443"/>
      <c r="G188" s="443"/>
      <c r="H188" s="443"/>
    </row>
    <row r="189" s="421" customFormat="true" ht="18.75" hidden="false" customHeight="false" outlineLevel="0" collapsed="false">
      <c r="A189" s="443"/>
      <c r="B189" s="443"/>
      <c r="C189" s="443"/>
      <c r="D189" s="443"/>
      <c r="E189" s="443"/>
      <c r="F189" s="443"/>
      <c r="G189" s="443"/>
      <c r="H189" s="443"/>
    </row>
    <row r="190" s="421" customFormat="true" ht="18.75" hidden="false" customHeight="false" outlineLevel="0" collapsed="false">
      <c r="A190" s="443"/>
      <c r="B190" s="443"/>
      <c r="C190" s="443"/>
      <c r="D190" s="443"/>
      <c r="E190" s="443"/>
      <c r="F190" s="443"/>
      <c r="G190" s="443"/>
      <c r="H190" s="443"/>
    </row>
    <row r="191" s="421" customFormat="true" ht="18.75" hidden="false" customHeight="false" outlineLevel="0" collapsed="false">
      <c r="A191" s="443"/>
      <c r="B191" s="443"/>
      <c r="C191" s="443"/>
      <c r="D191" s="443"/>
      <c r="E191" s="443"/>
      <c r="F191" s="443"/>
      <c r="G191" s="443"/>
      <c r="H191" s="443"/>
    </row>
    <row r="192" s="421" customFormat="true" ht="18.75" hidden="false" customHeight="false" outlineLevel="0" collapsed="false">
      <c r="A192" s="443"/>
      <c r="B192" s="443"/>
      <c r="C192" s="443"/>
      <c r="D192" s="443"/>
      <c r="E192" s="443"/>
      <c r="F192" s="443"/>
      <c r="G192" s="443"/>
      <c r="H192" s="443"/>
    </row>
    <row r="193" s="421" customFormat="true" ht="18.75" hidden="false" customHeight="false" outlineLevel="0" collapsed="false">
      <c r="A193" s="443"/>
      <c r="B193" s="443"/>
      <c r="C193" s="443"/>
      <c r="D193" s="443"/>
      <c r="E193" s="443"/>
      <c r="F193" s="443"/>
      <c r="G193" s="443"/>
      <c r="H193" s="443"/>
    </row>
    <row r="194" s="421" customFormat="true" ht="18.75" hidden="false" customHeight="false" outlineLevel="0" collapsed="false">
      <c r="A194" s="443"/>
      <c r="B194" s="443"/>
      <c r="C194" s="443"/>
      <c r="D194" s="443"/>
      <c r="E194" s="443"/>
      <c r="F194" s="443"/>
      <c r="G194" s="443"/>
      <c r="H194" s="443"/>
    </row>
    <row r="195" s="421" customFormat="true" ht="18.75" hidden="false" customHeight="false" outlineLevel="0" collapsed="false">
      <c r="A195" s="443"/>
      <c r="B195" s="443"/>
      <c r="C195" s="443"/>
      <c r="D195" s="443"/>
      <c r="E195" s="443"/>
      <c r="F195" s="443"/>
      <c r="G195" s="443"/>
      <c r="H195" s="443"/>
    </row>
    <row r="196" s="421" customFormat="true" ht="18.75" hidden="false" customHeight="false" outlineLevel="0" collapsed="false">
      <c r="A196" s="443"/>
      <c r="B196" s="443"/>
      <c r="C196" s="443"/>
      <c r="D196" s="443"/>
      <c r="E196" s="443"/>
      <c r="F196" s="443"/>
      <c r="G196" s="443"/>
      <c r="H196" s="443"/>
    </row>
    <row r="197" s="421" customFormat="true" ht="18.75" hidden="false" customHeight="false" outlineLevel="0" collapsed="false">
      <c r="A197" s="443"/>
      <c r="B197" s="443"/>
      <c r="C197" s="443"/>
      <c r="D197" s="443"/>
      <c r="E197" s="443"/>
      <c r="F197" s="443"/>
      <c r="G197" s="443"/>
      <c r="H197" s="443"/>
    </row>
    <row r="198" s="421" customFormat="true" ht="18.75" hidden="false" customHeight="false" outlineLevel="0" collapsed="false">
      <c r="A198" s="443"/>
      <c r="B198" s="443"/>
      <c r="C198" s="443"/>
      <c r="D198" s="443"/>
      <c r="E198" s="443"/>
      <c r="F198" s="443"/>
      <c r="G198" s="443"/>
      <c r="H198" s="443"/>
    </row>
    <row r="199" s="421" customFormat="true" ht="18.75" hidden="false" customHeight="false" outlineLevel="0" collapsed="false">
      <c r="A199" s="443"/>
      <c r="B199" s="443"/>
      <c r="C199" s="443"/>
      <c r="D199" s="443"/>
      <c r="E199" s="443"/>
      <c r="F199" s="443"/>
      <c r="G199" s="443"/>
      <c r="H199" s="443"/>
    </row>
    <row r="200" s="421" customFormat="true" ht="18.75" hidden="false" customHeight="false" outlineLevel="0" collapsed="false">
      <c r="A200" s="443"/>
      <c r="B200" s="443"/>
      <c r="C200" s="443"/>
      <c r="D200" s="443"/>
      <c r="E200" s="443"/>
      <c r="F200" s="443"/>
      <c r="G200" s="443"/>
      <c r="H200" s="443"/>
    </row>
    <row r="201" s="421" customFormat="true" ht="18.75" hidden="false" customHeight="false" outlineLevel="0" collapsed="false">
      <c r="A201" s="443"/>
      <c r="B201" s="443"/>
      <c r="C201" s="443"/>
      <c r="D201" s="443"/>
      <c r="E201" s="443"/>
      <c r="F201" s="443"/>
      <c r="G201" s="443"/>
      <c r="H201" s="443"/>
    </row>
    <row r="202" s="421" customFormat="true" ht="18.75" hidden="false" customHeight="false" outlineLevel="0" collapsed="false">
      <c r="A202" s="443"/>
      <c r="B202" s="443"/>
      <c r="C202" s="443"/>
      <c r="D202" s="443"/>
      <c r="E202" s="443"/>
      <c r="F202" s="443"/>
      <c r="G202" s="443"/>
      <c r="H202" s="443"/>
    </row>
    <row r="203" s="421" customFormat="true" ht="18.75" hidden="false" customHeight="false" outlineLevel="0" collapsed="false">
      <c r="A203" s="443"/>
      <c r="B203" s="443"/>
      <c r="C203" s="443"/>
      <c r="D203" s="443"/>
      <c r="E203" s="443"/>
      <c r="F203" s="443"/>
      <c r="G203" s="443"/>
      <c r="H203" s="443"/>
    </row>
    <row r="204" s="421" customFormat="true" ht="18.75" hidden="false" customHeight="false" outlineLevel="0" collapsed="false">
      <c r="A204" s="443"/>
      <c r="B204" s="443"/>
      <c r="C204" s="443"/>
      <c r="D204" s="443"/>
      <c r="E204" s="443"/>
      <c r="F204" s="443"/>
      <c r="G204" s="443"/>
      <c r="H204" s="443"/>
    </row>
    <row r="205" s="421" customFormat="true" ht="18.75" hidden="false" customHeight="false" outlineLevel="0" collapsed="false">
      <c r="A205" s="443"/>
      <c r="B205" s="443"/>
      <c r="C205" s="443"/>
      <c r="D205" s="443"/>
      <c r="E205" s="443"/>
      <c r="F205" s="443"/>
      <c r="G205" s="443"/>
      <c r="H205" s="443"/>
    </row>
    <row r="206" s="421" customFormat="true" ht="18.75" hidden="false" customHeight="false" outlineLevel="0" collapsed="false">
      <c r="A206" s="443"/>
      <c r="B206" s="443"/>
      <c r="C206" s="443"/>
      <c r="D206" s="443"/>
      <c r="E206" s="443"/>
      <c r="F206" s="443"/>
      <c r="G206" s="443"/>
      <c r="H206" s="443"/>
    </row>
    <row r="207" s="421" customFormat="true" ht="18.75" hidden="false" customHeight="false" outlineLevel="0" collapsed="false">
      <c r="A207" s="443"/>
      <c r="B207" s="443"/>
      <c r="C207" s="443"/>
      <c r="D207" s="443"/>
      <c r="E207" s="443"/>
      <c r="F207" s="443"/>
      <c r="G207" s="443"/>
      <c r="H207" s="443"/>
    </row>
    <row r="208" s="421" customFormat="true" ht="18.75" hidden="false" customHeight="false" outlineLevel="0" collapsed="false">
      <c r="A208" s="443"/>
      <c r="B208" s="443"/>
      <c r="C208" s="443"/>
      <c r="D208" s="443"/>
      <c r="E208" s="443"/>
      <c r="F208" s="443"/>
      <c r="G208" s="443"/>
      <c r="H208" s="443"/>
    </row>
    <row r="209" s="421" customFormat="true" ht="18.75" hidden="false" customHeight="false" outlineLevel="0" collapsed="false">
      <c r="A209" s="443"/>
      <c r="B209" s="443"/>
      <c r="C209" s="443"/>
      <c r="D209" s="443"/>
      <c r="E209" s="443"/>
      <c r="F209" s="443"/>
      <c r="G209" s="443"/>
      <c r="H209" s="443"/>
    </row>
    <row r="210" s="421" customFormat="true" ht="18.75" hidden="false" customHeight="false" outlineLevel="0" collapsed="false">
      <c r="A210" s="443"/>
      <c r="B210" s="443"/>
      <c r="C210" s="443"/>
      <c r="D210" s="443"/>
      <c r="E210" s="443"/>
      <c r="F210" s="443"/>
      <c r="G210" s="443"/>
      <c r="H210" s="443"/>
    </row>
    <row r="211" s="421" customFormat="true" ht="18.75" hidden="false" customHeight="false" outlineLevel="0" collapsed="false">
      <c r="A211" s="443"/>
      <c r="B211" s="443"/>
      <c r="C211" s="443"/>
      <c r="D211" s="443"/>
      <c r="E211" s="443"/>
      <c r="F211" s="443"/>
      <c r="G211" s="443"/>
      <c r="H211" s="443"/>
    </row>
    <row r="212" s="421" customFormat="true" ht="18.75" hidden="false" customHeight="false" outlineLevel="0" collapsed="false">
      <c r="A212" s="443"/>
      <c r="B212" s="443"/>
      <c r="C212" s="443"/>
      <c r="D212" s="443"/>
      <c r="E212" s="443"/>
      <c r="F212" s="443"/>
      <c r="G212" s="443"/>
      <c r="H212" s="443"/>
    </row>
    <row r="213" s="421" customFormat="true" ht="18.75" hidden="false" customHeight="false" outlineLevel="0" collapsed="false">
      <c r="A213" s="443"/>
      <c r="B213" s="443"/>
      <c r="C213" s="443"/>
      <c r="D213" s="443"/>
      <c r="E213" s="443"/>
      <c r="F213" s="443"/>
      <c r="G213" s="443"/>
      <c r="H213" s="443"/>
    </row>
    <row r="214" s="421" customFormat="true" ht="18.75" hidden="false" customHeight="false" outlineLevel="0" collapsed="false">
      <c r="A214" s="443"/>
      <c r="B214" s="443"/>
      <c r="C214" s="443"/>
      <c r="D214" s="443"/>
      <c r="E214" s="443"/>
      <c r="F214" s="443"/>
      <c r="G214" s="443"/>
      <c r="H214" s="443"/>
    </row>
    <row r="215" s="421" customFormat="true" ht="18.75" hidden="false" customHeight="false" outlineLevel="0" collapsed="false">
      <c r="A215" s="443"/>
      <c r="B215" s="443"/>
      <c r="C215" s="443"/>
      <c r="D215" s="443"/>
      <c r="E215" s="443"/>
      <c r="F215" s="443"/>
      <c r="G215" s="443"/>
      <c r="H215" s="443"/>
    </row>
    <row r="216" s="421" customFormat="true" ht="18.75" hidden="false" customHeight="false" outlineLevel="0" collapsed="false">
      <c r="A216" s="443"/>
      <c r="B216" s="443"/>
      <c r="C216" s="443"/>
      <c r="D216" s="443"/>
      <c r="E216" s="443"/>
      <c r="F216" s="443"/>
      <c r="G216" s="443"/>
      <c r="H216" s="443"/>
    </row>
    <row r="217" s="421" customFormat="true" ht="18.75" hidden="false" customHeight="false" outlineLevel="0" collapsed="false">
      <c r="A217" s="443"/>
      <c r="B217" s="443"/>
      <c r="C217" s="443"/>
      <c r="D217" s="443"/>
      <c r="E217" s="443"/>
      <c r="F217" s="443"/>
      <c r="G217" s="443"/>
      <c r="H217" s="443"/>
    </row>
    <row r="218" s="421" customFormat="true" ht="18.75" hidden="false" customHeight="false" outlineLevel="0" collapsed="false">
      <c r="A218" s="443"/>
      <c r="B218" s="443"/>
      <c r="C218" s="443"/>
      <c r="D218" s="443"/>
      <c r="E218" s="443"/>
      <c r="F218" s="443"/>
      <c r="G218" s="443"/>
      <c r="H218" s="443"/>
    </row>
    <row r="219" s="421" customFormat="true" ht="18.75" hidden="false" customHeight="false" outlineLevel="0" collapsed="false">
      <c r="A219" s="443"/>
      <c r="B219" s="443"/>
      <c r="C219" s="443"/>
      <c r="D219" s="443"/>
      <c r="E219" s="443"/>
      <c r="F219" s="443"/>
      <c r="G219" s="443"/>
      <c r="H219" s="443"/>
    </row>
    <row r="220" s="421" customFormat="true" ht="18.75" hidden="false" customHeight="false" outlineLevel="0" collapsed="false">
      <c r="A220" s="443"/>
      <c r="B220" s="443"/>
      <c r="C220" s="443"/>
      <c r="D220" s="443"/>
      <c r="E220" s="443"/>
      <c r="F220" s="443"/>
      <c r="G220" s="443"/>
      <c r="H220" s="443"/>
    </row>
    <row r="221" s="421" customFormat="true" ht="18.75" hidden="false" customHeight="false" outlineLevel="0" collapsed="false">
      <c r="A221" s="443"/>
      <c r="B221" s="443"/>
      <c r="C221" s="443"/>
      <c r="D221" s="443"/>
      <c r="E221" s="443"/>
      <c r="F221" s="443"/>
      <c r="G221" s="443"/>
      <c r="H221" s="443"/>
    </row>
    <row r="222" s="421" customFormat="true" ht="18.75" hidden="false" customHeight="false" outlineLevel="0" collapsed="false">
      <c r="A222" s="443"/>
      <c r="B222" s="443"/>
      <c r="C222" s="443"/>
      <c r="D222" s="443"/>
      <c r="E222" s="443"/>
      <c r="F222" s="443"/>
      <c r="G222" s="443"/>
      <c r="H222" s="443"/>
    </row>
    <row r="223" s="421" customFormat="true" ht="18.75" hidden="false" customHeight="false" outlineLevel="0" collapsed="false">
      <c r="A223" s="443"/>
      <c r="B223" s="443"/>
      <c r="C223" s="443"/>
      <c r="D223" s="443"/>
      <c r="E223" s="443"/>
      <c r="F223" s="443"/>
      <c r="G223" s="443"/>
      <c r="H223" s="443"/>
    </row>
    <row r="224" s="421" customFormat="true" ht="18.75" hidden="false" customHeight="false" outlineLevel="0" collapsed="false">
      <c r="A224" s="443"/>
      <c r="B224" s="443"/>
      <c r="C224" s="443"/>
      <c r="D224" s="443"/>
      <c r="E224" s="443"/>
      <c r="F224" s="443"/>
      <c r="G224" s="443"/>
      <c r="H224" s="443"/>
    </row>
    <row r="225" s="421" customFormat="true" ht="18.75" hidden="false" customHeight="false" outlineLevel="0" collapsed="false">
      <c r="A225" s="443"/>
      <c r="B225" s="443"/>
      <c r="C225" s="443"/>
      <c r="D225" s="443"/>
      <c r="E225" s="443"/>
      <c r="F225" s="443"/>
      <c r="G225" s="443"/>
      <c r="H225" s="443"/>
    </row>
    <row r="226" s="421" customFormat="true" ht="18.75" hidden="false" customHeight="false" outlineLevel="0" collapsed="false">
      <c r="A226" s="443"/>
      <c r="B226" s="443"/>
      <c r="C226" s="443"/>
      <c r="D226" s="443"/>
      <c r="E226" s="443"/>
      <c r="F226" s="443"/>
      <c r="G226" s="443"/>
      <c r="H226" s="443"/>
    </row>
    <row r="227" s="421" customFormat="true" ht="18.75" hidden="false" customHeight="false" outlineLevel="0" collapsed="false">
      <c r="A227" s="443"/>
      <c r="B227" s="443"/>
      <c r="C227" s="443"/>
      <c r="D227" s="443"/>
      <c r="E227" s="443"/>
      <c r="F227" s="443"/>
      <c r="G227" s="443"/>
      <c r="H227" s="443"/>
    </row>
    <row r="228" s="421" customFormat="true" ht="18.75" hidden="false" customHeight="false" outlineLevel="0" collapsed="false">
      <c r="A228" s="443"/>
      <c r="B228" s="443"/>
      <c r="C228" s="443"/>
      <c r="D228" s="443"/>
      <c r="E228" s="443"/>
      <c r="F228" s="443"/>
      <c r="G228" s="443"/>
      <c r="H228" s="443"/>
    </row>
    <row r="229" s="421" customFormat="true" ht="18.75" hidden="false" customHeight="false" outlineLevel="0" collapsed="false">
      <c r="A229" s="443"/>
      <c r="B229" s="443"/>
      <c r="C229" s="443"/>
      <c r="D229" s="443"/>
      <c r="E229" s="443"/>
      <c r="F229" s="443"/>
      <c r="G229" s="443"/>
      <c r="H229" s="443"/>
    </row>
    <row r="230" s="421" customFormat="true" ht="18.75" hidden="false" customHeight="false" outlineLevel="0" collapsed="false">
      <c r="A230" s="443"/>
      <c r="B230" s="443"/>
      <c r="C230" s="443"/>
      <c r="D230" s="443"/>
      <c r="E230" s="443"/>
      <c r="F230" s="443"/>
      <c r="G230" s="443"/>
      <c r="H230" s="443"/>
    </row>
    <row r="231" s="421" customFormat="true" ht="18.75" hidden="false" customHeight="false" outlineLevel="0" collapsed="false">
      <c r="A231" s="443"/>
      <c r="B231" s="443"/>
      <c r="C231" s="443"/>
      <c r="D231" s="443"/>
      <c r="E231" s="443"/>
      <c r="F231" s="443"/>
      <c r="G231" s="443"/>
      <c r="H231" s="443"/>
    </row>
    <row r="232" s="421" customFormat="true" ht="18.75" hidden="false" customHeight="false" outlineLevel="0" collapsed="false">
      <c r="A232" s="443"/>
      <c r="B232" s="443"/>
      <c r="C232" s="443"/>
      <c r="D232" s="443"/>
      <c r="E232" s="443"/>
      <c r="F232" s="443"/>
      <c r="G232" s="443"/>
      <c r="H232" s="443"/>
    </row>
    <row r="233" s="421" customFormat="true" ht="18.75" hidden="false" customHeight="false" outlineLevel="0" collapsed="false">
      <c r="A233" s="443"/>
      <c r="B233" s="443"/>
      <c r="C233" s="443"/>
      <c r="D233" s="443"/>
      <c r="E233" s="443"/>
      <c r="F233" s="443"/>
      <c r="G233" s="443"/>
      <c r="H233" s="443"/>
    </row>
    <row r="234" s="421" customFormat="true" ht="18.75" hidden="false" customHeight="false" outlineLevel="0" collapsed="false">
      <c r="A234" s="443"/>
      <c r="B234" s="443"/>
      <c r="C234" s="443"/>
      <c r="D234" s="443"/>
      <c r="E234" s="443"/>
      <c r="F234" s="443"/>
      <c r="G234" s="443"/>
      <c r="H234" s="443"/>
    </row>
    <row r="235" s="421" customFormat="true" ht="18.75" hidden="false" customHeight="false" outlineLevel="0" collapsed="false">
      <c r="A235" s="443"/>
      <c r="B235" s="443"/>
      <c r="C235" s="443"/>
      <c r="D235" s="443"/>
      <c r="E235" s="443"/>
      <c r="F235" s="443"/>
      <c r="G235" s="443"/>
      <c r="H235" s="443"/>
    </row>
    <row r="236" s="421" customFormat="true" ht="18.75" hidden="false" customHeight="false" outlineLevel="0" collapsed="false">
      <c r="A236" s="443"/>
      <c r="B236" s="443"/>
      <c r="C236" s="443"/>
      <c r="D236" s="443"/>
      <c r="E236" s="443"/>
      <c r="F236" s="443"/>
      <c r="G236" s="443"/>
      <c r="H236" s="443"/>
    </row>
    <row r="237" s="421" customFormat="true" ht="18.75" hidden="false" customHeight="false" outlineLevel="0" collapsed="false">
      <c r="A237" s="443"/>
      <c r="B237" s="443"/>
      <c r="C237" s="443"/>
      <c r="D237" s="443"/>
      <c r="E237" s="443"/>
      <c r="F237" s="443"/>
      <c r="G237" s="443"/>
      <c r="H237" s="443"/>
    </row>
    <row r="238" s="421" customFormat="true" ht="18.75" hidden="false" customHeight="false" outlineLevel="0" collapsed="false">
      <c r="A238" s="443"/>
      <c r="B238" s="443"/>
      <c r="C238" s="443"/>
      <c r="D238" s="443"/>
      <c r="E238" s="443"/>
      <c r="F238" s="443"/>
      <c r="G238" s="443"/>
      <c r="H238" s="443"/>
    </row>
    <row r="239" s="421" customFormat="true" ht="18.75" hidden="false" customHeight="false" outlineLevel="0" collapsed="false">
      <c r="A239" s="443"/>
      <c r="B239" s="443"/>
      <c r="C239" s="443"/>
      <c r="D239" s="443"/>
      <c r="E239" s="443"/>
      <c r="F239" s="443"/>
      <c r="G239" s="443"/>
      <c r="H239" s="443"/>
    </row>
    <row r="240" s="421" customFormat="true" ht="18.75" hidden="false" customHeight="false" outlineLevel="0" collapsed="false">
      <c r="A240" s="443"/>
      <c r="B240" s="443"/>
      <c r="C240" s="443"/>
      <c r="D240" s="443"/>
      <c r="E240" s="443"/>
      <c r="F240" s="443"/>
      <c r="G240" s="443"/>
      <c r="H240" s="443"/>
    </row>
    <row r="241" s="421" customFormat="true" ht="18.75" hidden="false" customHeight="false" outlineLevel="0" collapsed="false">
      <c r="A241" s="443"/>
      <c r="B241" s="443"/>
      <c r="C241" s="443"/>
      <c r="D241" s="443"/>
      <c r="E241" s="443"/>
      <c r="F241" s="443"/>
      <c r="G241" s="443"/>
      <c r="H241" s="443"/>
    </row>
    <row r="242" s="421" customFormat="true" ht="18.75" hidden="false" customHeight="false" outlineLevel="0" collapsed="false">
      <c r="A242" s="443"/>
      <c r="B242" s="443"/>
      <c r="C242" s="443"/>
      <c r="D242" s="443"/>
      <c r="E242" s="443"/>
      <c r="F242" s="443"/>
      <c r="G242" s="443"/>
      <c r="H242" s="443"/>
    </row>
    <row r="243" s="421" customFormat="true" ht="18.75" hidden="false" customHeight="false" outlineLevel="0" collapsed="false">
      <c r="A243" s="443"/>
      <c r="B243" s="443"/>
      <c r="C243" s="443"/>
      <c r="D243" s="443"/>
      <c r="E243" s="443"/>
      <c r="F243" s="443"/>
      <c r="G243" s="443"/>
      <c r="H243" s="443"/>
    </row>
    <row r="244" s="421" customFormat="true" ht="18.75" hidden="false" customHeight="false" outlineLevel="0" collapsed="false">
      <c r="A244" s="443"/>
      <c r="B244" s="443"/>
      <c r="C244" s="443"/>
      <c r="D244" s="443"/>
      <c r="E244" s="443"/>
      <c r="F244" s="443"/>
      <c r="G244" s="443"/>
      <c r="H244" s="443"/>
    </row>
    <row r="245" s="421" customFormat="true" ht="18.75" hidden="false" customHeight="false" outlineLevel="0" collapsed="false">
      <c r="A245" s="443"/>
      <c r="B245" s="443"/>
      <c r="C245" s="443"/>
      <c r="D245" s="443"/>
      <c r="E245" s="443"/>
      <c r="F245" s="443"/>
      <c r="G245" s="443"/>
      <c r="H245" s="443"/>
    </row>
    <row r="246" s="421" customFormat="true" ht="18.75" hidden="false" customHeight="false" outlineLevel="0" collapsed="false">
      <c r="A246" s="443"/>
      <c r="B246" s="443"/>
      <c r="C246" s="443"/>
      <c r="D246" s="443"/>
      <c r="E246" s="443"/>
      <c r="F246" s="443"/>
      <c r="G246" s="443"/>
      <c r="H246" s="443"/>
    </row>
    <row r="247" s="421" customFormat="true" ht="18.75" hidden="false" customHeight="false" outlineLevel="0" collapsed="false">
      <c r="A247" s="443"/>
      <c r="B247" s="443"/>
      <c r="C247" s="443"/>
      <c r="D247" s="443"/>
      <c r="E247" s="443"/>
      <c r="F247" s="443"/>
      <c r="G247" s="443"/>
      <c r="H247" s="443"/>
    </row>
    <row r="248" s="421" customFormat="true" ht="18.75" hidden="false" customHeight="false" outlineLevel="0" collapsed="false">
      <c r="A248" s="443"/>
      <c r="B248" s="443"/>
      <c r="C248" s="443"/>
      <c r="D248" s="443"/>
      <c r="E248" s="443"/>
      <c r="F248" s="443"/>
      <c r="G248" s="443"/>
      <c r="H248" s="443"/>
    </row>
    <row r="249" s="421" customFormat="true" ht="18.75" hidden="false" customHeight="false" outlineLevel="0" collapsed="false">
      <c r="A249" s="443"/>
      <c r="B249" s="443"/>
      <c r="C249" s="443"/>
      <c r="D249" s="443"/>
      <c r="E249" s="443"/>
      <c r="F249" s="443"/>
      <c r="G249" s="443"/>
      <c r="H249" s="443"/>
    </row>
    <row r="250" s="421" customFormat="true" ht="18.75" hidden="false" customHeight="false" outlineLevel="0" collapsed="false">
      <c r="A250" s="443"/>
      <c r="B250" s="443"/>
      <c r="C250" s="443"/>
      <c r="D250" s="443"/>
      <c r="E250" s="443"/>
      <c r="F250" s="443"/>
      <c r="G250" s="443"/>
      <c r="H250" s="443"/>
    </row>
    <row r="251" s="421" customFormat="true" ht="18.75" hidden="false" customHeight="false" outlineLevel="0" collapsed="false">
      <c r="A251" s="443"/>
      <c r="B251" s="443"/>
      <c r="C251" s="443"/>
      <c r="D251" s="443"/>
      <c r="E251" s="443"/>
      <c r="F251" s="443"/>
      <c r="G251" s="443"/>
      <c r="H251" s="443"/>
    </row>
    <row r="252" s="421" customFormat="true" ht="18.75" hidden="false" customHeight="false" outlineLevel="0" collapsed="false">
      <c r="A252" s="443"/>
      <c r="B252" s="443"/>
      <c r="C252" s="443"/>
      <c r="D252" s="443"/>
      <c r="E252" s="443"/>
      <c r="F252" s="443"/>
      <c r="G252" s="443"/>
      <c r="H252" s="443"/>
    </row>
    <row r="253" s="421" customFormat="true" ht="18.75" hidden="false" customHeight="false" outlineLevel="0" collapsed="false">
      <c r="A253" s="443"/>
      <c r="B253" s="443"/>
      <c r="C253" s="443"/>
      <c r="D253" s="443"/>
      <c r="E253" s="443"/>
      <c r="F253" s="443"/>
      <c r="G253" s="443"/>
      <c r="H253" s="443"/>
    </row>
    <row r="254" s="421" customFormat="true" ht="18.75" hidden="false" customHeight="false" outlineLevel="0" collapsed="false">
      <c r="A254" s="443"/>
      <c r="B254" s="443"/>
      <c r="C254" s="443"/>
      <c r="D254" s="443"/>
      <c r="E254" s="443"/>
      <c r="F254" s="443"/>
      <c r="G254" s="443"/>
      <c r="H254" s="443"/>
    </row>
    <row r="255" s="421" customFormat="true" ht="18.75" hidden="false" customHeight="false" outlineLevel="0" collapsed="false">
      <c r="A255" s="443"/>
      <c r="B255" s="443"/>
      <c r="C255" s="443"/>
      <c r="D255" s="443"/>
      <c r="E255" s="443"/>
      <c r="F255" s="443"/>
      <c r="G255" s="443"/>
      <c r="H255" s="443"/>
    </row>
    <row r="256" s="421" customFormat="true" ht="18.75" hidden="false" customHeight="false" outlineLevel="0" collapsed="false">
      <c r="A256" s="443"/>
      <c r="B256" s="443"/>
      <c r="C256" s="443"/>
      <c r="D256" s="443"/>
      <c r="E256" s="443"/>
      <c r="F256" s="443"/>
      <c r="G256" s="443"/>
      <c r="H256" s="443"/>
    </row>
    <row r="257" s="421" customFormat="true" ht="18.75" hidden="false" customHeight="false" outlineLevel="0" collapsed="false">
      <c r="A257" s="443"/>
      <c r="B257" s="443"/>
      <c r="C257" s="443"/>
      <c r="D257" s="443"/>
      <c r="E257" s="443"/>
      <c r="F257" s="443"/>
      <c r="G257" s="443"/>
      <c r="H257" s="443"/>
    </row>
    <row r="258" s="421" customFormat="true" ht="18.75" hidden="false" customHeight="false" outlineLevel="0" collapsed="false">
      <c r="A258" s="443"/>
      <c r="B258" s="443"/>
      <c r="C258" s="443"/>
      <c r="D258" s="443"/>
      <c r="E258" s="443"/>
      <c r="F258" s="443"/>
      <c r="G258" s="443"/>
      <c r="H258" s="443"/>
    </row>
    <row r="259" s="421" customFormat="true" ht="18.75" hidden="false" customHeight="false" outlineLevel="0" collapsed="false">
      <c r="A259" s="443"/>
      <c r="B259" s="443"/>
      <c r="C259" s="443"/>
      <c r="D259" s="443"/>
      <c r="E259" s="443"/>
      <c r="F259" s="443"/>
      <c r="G259" s="443"/>
      <c r="H259" s="443"/>
    </row>
    <row r="260" s="421" customFormat="true" ht="18.75" hidden="false" customHeight="false" outlineLevel="0" collapsed="false">
      <c r="A260" s="443"/>
      <c r="B260" s="443"/>
      <c r="C260" s="443"/>
      <c r="D260" s="443"/>
      <c r="E260" s="443"/>
      <c r="F260" s="443"/>
      <c r="G260" s="443"/>
      <c r="H260" s="443"/>
    </row>
    <row r="261" s="421" customFormat="true" ht="18.75" hidden="false" customHeight="false" outlineLevel="0" collapsed="false">
      <c r="A261" s="443"/>
      <c r="B261" s="443"/>
      <c r="C261" s="443"/>
      <c r="D261" s="443"/>
      <c r="E261" s="443"/>
      <c r="F261" s="443"/>
      <c r="G261" s="443"/>
      <c r="H261" s="443"/>
    </row>
    <row r="262" s="421" customFormat="true" ht="18.75" hidden="false" customHeight="false" outlineLevel="0" collapsed="false">
      <c r="A262" s="443"/>
      <c r="B262" s="443"/>
      <c r="C262" s="443"/>
      <c r="D262" s="443"/>
      <c r="E262" s="443"/>
      <c r="F262" s="443"/>
      <c r="G262" s="443"/>
      <c r="H262" s="443"/>
    </row>
    <row r="263" s="421" customFormat="true" ht="18.75" hidden="false" customHeight="false" outlineLevel="0" collapsed="false">
      <c r="A263" s="443"/>
      <c r="B263" s="443"/>
      <c r="C263" s="443"/>
      <c r="D263" s="443"/>
      <c r="E263" s="443"/>
      <c r="F263" s="443"/>
      <c r="G263" s="443"/>
      <c r="H263" s="443"/>
    </row>
    <row r="264" s="421" customFormat="true" ht="18.75" hidden="false" customHeight="false" outlineLevel="0" collapsed="false">
      <c r="A264" s="443"/>
      <c r="B264" s="443"/>
      <c r="C264" s="443"/>
      <c r="D264" s="443"/>
      <c r="E264" s="443"/>
      <c r="F264" s="443"/>
      <c r="G264" s="443"/>
      <c r="H264" s="443"/>
    </row>
    <row r="265" s="421" customFormat="true" ht="18.75" hidden="false" customHeight="false" outlineLevel="0" collapsed="false">
      <c r="A265" s="443"/>
      <c r="B265" s="443"/>
      <c r="C265" s="443"/>
      <c r="D265" s="443"/>
      <c r="E265" s="443"/>
      <c r="F265" s="443"/>
      <c r="G265" s="443"/>
      <c r="H265" s="443"/>
    </row>
    <row r="266" s="421" customFormat="true" ht="18.75" hidden="false" customHeight="false" outlineLevel="0" collapsed="false">
      <c r="A266" s="443"/>
      <c r="B266" s="443"/>
      <c r="C266" s="443"/>
      <c r="D266" s="443"/>
      <c r="E266" s="443"/>
      <c r="F266" s="443"/>
      <c r="G266" s="443"/>
      <c r="H266" s="443"/>
    </row>
    <row r="267" s="421" customFormat="true" ht="18.75" hidden="false" customHeight="false" outlineLevel="0" collapsed="false">
      <c r="A267" s="443"/>
      <c r="B267" s="443"/>
      <c r="C267" s="443"/>
      <c r="D267" s="443"/>
      <c r="E267" s="443"/>
      <c r="F267" s="443"/>
      <c r="G267" s="443"/>
      <c r="H267" s="443"/>
    </row>
    <row r="268" s="421" customFormat="true" ht="18.75" hidden="false" customHeight="false" outlineLevel="0" collapsed="false">
      <c r="A268" s="443"/>
      <c r="B268" s="443"/>
      <c r="C268" s="443"/>
      <c r="D268" s="443"/>
      <c r="E268" s="443"/>
      <c r="F268" s="443"/>
      <c r="G268" s="443"/>
      <c r="H268" s="443"/>
    </row>
    <row r="269" s="421" customFormat="true" ht="18.75" hidden="false" customHeight="false" outlineLevel="0" collapsed="false">
      <c r="A269" s="443"/>
      <c r="B269" s="443"/>
      <c r="C269" s="443"/>
      <c r="D269" s="443"/>
      <c r="E269" s="443"/>
      <c r="F269" s="443"/>
      <c r="G269" s="443"/>
      <c r="H269" s="443"/>
    </row>
    <row r="270" s="421" customFormat="true" ht="18.75" hidden="false" customHeight="false" outlineLevel="0" collapsed="false">
      <c r="A270" s="443"/>
      <c r="B270" s="443"/>
      <c r="C270" s="443"/>
      <c r="D270" s="443"/>
      <c r="E270" s="443"/>
      <c r="F270" s="443"/>
      <c r="G270" s="443"/>
      <c r="H270" s="443"/>
    </row>
    <row r="271" s="421" customFormat="true" ht="18.75" hidden="false" customHeight="false" outlineLevel="0" collapsed="false">
      <c r="A271" s="443"/>
      <c r="B271" s="443"/>
      <c r="C271" s="443"/>
      <c r="D271" s="443"/>
      <c r="E271" s="443"/>
      <c r="F271" s="443"/>
      <c r="G271" s="443"/>
      <c r="H271" s="443"/>
    </row>
    <row r="272" s="421" customFormat="true" ht="18.75" hidden="false" customHeight="false" outlineLevel="0" collapsed="false">
      <c r="A272" s="443"/>
      <c r="B272" s="443"/>
      <c r="C272" s="443"/>
      <c r="D272" s="443"/>
      <c r="E272" s="443"/>
      <c r="F272" s="443"/>
      <c r="G272" s="443"/>
      <c r="H272" s="443"/>
    </row>
    <row r="273" s="421" customFormat="true" ht="18.75" hidden="false" customHeight="false" outlineLevel="0" collapsed="false">
      <c r="A273" s="443"/>
      <c r="B273" s="443"/>
      <c r="C273" s="443"/>
      <c r="D273" s="443"/>
      <c r="E273" s="443"/>
      <c r="F273" s="443"/>
      <c r="G273" s="443"/>
      <c r="H273" s="443"/>
    </row>
    <row r="274" s="421" customFormat="true" ht="18.75" hidden="false" customHeight="false" outlineLevel="0" collapsed="false">
      <c r="A274" s="443"/>
      <c r="B274" s="443"/>
      <c r="C274" s="443"/>
      <c r="D274" s="443"/>
      <c r="E274" s="443"/>
      <c r="F274" s="443"/>
      <c r="G274" s="443"/>
      <c r="H274" s="443"/>
    </row>
    <row r="275" s="421" customFormat="true" ht="18.75" hidden="false" customHeight="false" outlineLevel="0" collapsed="false">
      <c r="A275" s="443"/>
      <c r="B275" s="443"/>
      <c r="C275" s="443"/>
      <c r="D275" s="443"/>
      <c r="E275" s="443"/>
      <c r="F275" s="443"/>
      <c r="G275" s="443"/>
      <c r="H275" s="443"/>
    </row>
    <row r="276" s="421" customFormat="true" ht="18.75" hidden="false" customHeight="false" outlineLevel="0" collapsed="false">
      <c r="A276" s="443"/>
      <c r="B276" s="443"/>
      <c r="C276" s="443"/>
      <c r="D276" s="443"/>
      <c r="E276" s="443"/>
      <c r="F276" s="443"/>
      <c r="G276" s="443"/>
      <c r="H276" s="443"/>
    </row>
    <row r="277" s="421" customFormat="true" ht="18.75" hidden="false" customHeight="false" outlineLevel="0" collapsed="false">
      <c r="A277" s="443"/>
      <c r="B277" s="443"/>
      <c r="C277" s="443"/>
      <c r="D277" s="443"/>
      <c r="E277" s="443"/>
      <c r="F277" s="443"/>
      <c r="G277" s="443"/>
      <c r="H277" s="443"/>
    </row>
    <row r="278" s="421" customFormat="true" ht="18.75" hidden="false" customHeight="false" outlineLevel="0" collapsed="false">
      <c r="A278" s="443"/>
      <c r="B278" s="443"/>
      <c r="C278" s="443"/>
      <c r="D278" s="443"/>
      <c r="E278" s="443"/>
      <c r="F278" s="443"/>
      <c r="G278" s="443"/>
      <c r="H278" s="443"/>
    </row>
    <row r="279" s="421" customFormat="true" ht="18.75" hidden="false" customHeight="false" outlineLevel="0" collapsed="false">
      <c r="A279" s="443"/>
      <c r="B279" s="443"/>
      <c r="C279" s="443"/>
      <c r="D279" s="443"/>
      <c r="E279" s="443"/>
      <c r="F279" s="443"/>
      <c r="G279" s="443"/>
      <c r="H279" s="443"/>
    </row>
    <row r="280" s="421" customFormat="true" ht="18.75" hidden="false" customHeight="false" outlineLevel="0" collapsed="false">
      <c r="A280" s="443"/>
      <c r="B280" s="443"/>
      <c r="C280" s="443"/>
      <c r="D280" s="443"/>
      <c r="E280" s="443"/>
      <c r="F280" s="443"/>
      <c r="G280" s="443"/>
      <c r="H280" s="443"/>
    </row>
    <row r="281" s="421" customFormat="true" ht="18.75" hidden="false" customHeight="false" outlineLevel="0" collapsed="false">
      <c r="A281" s="443"/>
      <c r="B281" s="443"/>
      <c r="C281" s="443"/>
      <c r="D281" s="443"/>
      <c r="E281" s="443"/>
      <c r="F281" s="443"/>
      <c r="G281" s="443"/>
      <c r="H281" s="443"/>
    </row>
    <row r="282" s="421" customFormat="true" ht="18.75" hidden="false" customHeight="false" outlineLevel="0" collapsed="false">
      <c r="A282" s="443"/>
      <c r="B282" s="443"/>
      <c r="C282" s="443"/>
      <c r="D282" s="443"/>
      <c r="E282" s="443"/>
      <c r="F282" s="443"/>
      <c r="G282" s="443"/>
      <c r="H282" s="443"/>
    </row>
    <row r="283" s="421" customFormat="true" ht="18.75" hidden="false" customHeight="false" outlineLevel="0" collapsed="false">
      <c r="A283" s="443"/>
      <c r="B283" s="443"/>
      <c r="C283" s="443"/>
      <c r="D283" s="443"/>
      <c r="E283" s="443"/>
      <c r="F283" s="443"/>
      <c r="G283" s="443"/>
      <c r="H283" s="443"/>
    </row>
    <row r="284" s="421" customFormat="true" ht="18.75" hidden="false" customHeight="false" outlineLevel="0" collapsed="false">
      <c r="A284" s="443"/>
      <c r="B284" s="443"/>
      <c r="C284" s="443"/>
      <c r="D284" s="443"/>
      <c r="E284" s="443"/>
      <c r="F284" s="443"/>
      <c r="G284" s="443"/>
      <c r="H284" s="443"/>
    </row>
    <row r="285" s="421" customFormat="true" ht="18.75" hidden="false" customHeight="false" outlineLevel="0" collapsed="false">
      <c r="A285" s="443"/>
      <c r="B285" s="443"/>
      <c r="C285" s="443"/>
      <c r="D285" s="443"/>
      <c r="E285" s="443"/>
      <c r="F285" s="443"/>
      <c r="G285" s="443"/>
      <c r="H285" s="443"/>
    </row>
    <row r="286" s="421" customFormat="true" ht="18.75" hidden="false" customHeight="false" outlineLevel="0" collapsed="false">
      <c r="A286" s="443"/>
      <c r="B286" s="443"/>
      <c r="C286" s="443"/>
      <c r="D286" s="443"/>
      <c r="E286" s="443"/>
      <c r="F286" s="443"/>
      <c r="G286" s="443"/>
      <c r="H286" s="443"/>
    </row>
    <row r="287" s="421" customFormat="true" ht="18.75" hidden="false" customHeight="false" outlineLevel="0" collapsed="false">
      <c r="A287" s="443"/>
      <c r="B287" s="443"/>
      <c r="C287" s="443"/>
      <c r="D287" s="443"/>
      <c r="E287" s="443"/>
      <c r="F287" s="443"/>
      <c r="G287" s="443"/>
      <c r="H287" s="443"/>
    </row>
    <row r="288" s="421" customFormat="true" ht="18.75" hidden="false" customHeight="false" outlineLevel="0" collapsed="false">
      <c r="A288" s="443"/>
      <c r="B288" s="443"/>
      <c r="C288" s="443"/>
      <c r="D288" s="443"/>
      <c r="E288" s="443"/>
      <c r="F288" s="443"/>
      <c r="G288" s="443"/>
      <c r="H288" s="443"/>
    </row>
    <row r="289" s="421" customFormat="true" ht="18.75" hidden="false" customHeight="false" outlineLevel="0" collapsed="false">
      <c r="A289" s="443"/>
      <c r="B289" s="443"/>
      <c r="C289" s="443"/>
      <c r="D289" s="443"/>
      <c r="E289" s="443"/>
      <c r="F289" s="443"/>
      <c r="G289" s="443"/>
      <c r="H289" s="443"/>
    </row>
    <row r="290" s="421" customFormat="true" ht="18.75" hidden="false" customHeight="false" outlineLevel="0" collapsed="false">
      <c r="A290" s="443"/>
      <c r="B290" s="443"/>
      <c r="C290" s="443"/>
      <c r="D290" s="443"/>
      <c r="E290" s="443"/>
      <c r="F290" s="443"/>
      <c r="G290" s="443"/>
      <c r="H290" s="443"/>
    </row>
    <row r="291" s="421" customFormat="true" ht="18.75" hidden="false" customHeight="false" outlineLevel="0" collapsed="false">
      <c r="A291" s="443"/>
      <c r="B291" s="443"/>
      <c r="C291" s="443"/>
      <c r="D291" s="443"/>
      <c r="E291" s="443"/>
      <c r="F291" s="443"/>
      <c r="G291" s="443"/>
      <c r="H291" s="443"/>
    </row>
    <row r="292" s="421" customFormat="true" ht="18.75" hidden="false" customHeight="false" outlineLevel="0" collapsed="false">
      <c r="A292" s="443"/>
      <c r="B292" s="443"/>
      <c r="C292" s="443"/>
      <c r="D292" s="443"/>
      <c r="E292" s="443"/>
      <c r="F292" s="443"/>
      <c r="G292" s="443"/>
      <c r="H292" s="443"/>
    </row>
    <row r="293" s="421" customFormat="true" ht="18.75" hidden="false" customHeight="false" outlineLevel="0" collapsed="false">
      <c r="A293" s="443"/>
      <c r="B293" s="443"/>
      <c r="C293" s="443"/>
      <c r="D293" s="443"/>
      <c r="E293" s="443"/>
      <c r="F293" s="443"/>
      <c r="G293" s="443"/>
      <c r="H293" s="443"/>
    </row>
    <row r="294" s="421" customFormat="true" ht="18.75" hidden="false" customHeight="false" outlineLevel="0" collapsed="false">
      <c r="A294" s="443"/>
      <c r="B294" s="443"/>
      <c r="C294" s="443"/>
      <c r="D294" s="443"/>
      <c r="E294" s="443"/>
      <c r="F294" s="443"/>
      <c r="G294" s="443"/>
      <c r="H294" s="443"/>
    </row>
    <row r="295" s="421" customFormat="true" ht="18.75" hidden="false" customHeight="false" outlineLevel="0" collapsed="false">
      <c r="A295" s="443"/>
      <c r="B295" s="443"/>
      <c r="C295" s="443"/>
      <c r="D295" s="443"/>
      <c r="E295" s="443"/>
      <c r="F295" s="443"/>
      <c r="G295" s="443"/>
      <c r="H295" s="443"/>
    </row>
    <row r="296" s="421" customFormat="true" ht="18.75" hidden="false" customHeight="false" outlineLevel="0" collapsed="false">
      <c r="A296" s="443"/>
      <c r="B296" s="443"/>
      <c r="C296" s="443"/>
      <c r="D296" s="443"/>
      <c r="E296" s="443"/>
      <c r="F296" s="443"/>
      <c r="G296" s="443"/>
      <c r="H296" s="443"/>
    </row>
    <row r="297" s="421" customFormat="true" ht="18.75" hidden="false" customHeight="false" outlineLevel="0" collapsed="false">
      <c r="A297" s="443"/>
      <c r="B297" s="443"/>
      <c r="C297" s="443"/>
      <c r="D297" s="443"/>
      <c r="E297" s="443"/>
      <c r="F297" s="443"/>
      <c r="G297" s="443"/>
      <c r="H297" s="443"/>
    </row>
    <row r="298" s="421" customFormat="true" ht="18.75" hidden="false" customHeight="false" outlineLevel="0" collapsed="false">
      <c r="A298" s="443"/>
      <c r="B298" s="443"/>
      <c r="C298" s="443"/>
      <c r="D298" s="443"/>
      <c r="E298" s="443"/>
      <c r="F298" s="443"/>
      <c r="G298" s="443"/>
      <c r="H298" s="443"/>
    </row>
    <row r="299" s="421" customFormat="true" ht="18.75" hidden="false" customHeight="false" outlineLevel="0" collapsed="false">
      <c r="A299" s="443"/>
      <c r="B299" s="443"/>
      <c r="C299" s="443"/>
      <c r="D299" s="443"/>
      <c r="E299" s="443"/>
      <c r="F299" s="443"/>
      <c r="G299" s="443"/>
      <c r="H299" s="443"/>
    </row>
    <row r="300" s="421" customFormat="true" ht="18.75" hidden="false" customHeight="false" outlineLevel="0" collapsed="false">
      <c r="A300" s="443"/>
      <c r="B300" s="443"/>
      <c r="C300" s="443"/>
      <c r="D300" s="443"/>
      <c r="E300" s="443"/>
      <c r="F300" s="443"/>
      <c r="G300" s="443"/>
      <c r="H300" s="443"/>
    </row>
    <row r="301" s="421" customFormat="true" ht="18.75" hidden="false" customHeight="false" outlineLevel="0" collapsed="false">
      <c r="A301" s="443"/>
      <c r="B301" s="443"/>
      <c r="C301" s="443"/>
      <c r="D301" s="443"/>
      <c r="E301" s="443"/>
      <c r="F301" s="443"/>
      <c r="G301" s="443"/>
      <c r="H301" s="443"/>
    </row>
    <row r="302" s="421" customFormat="true" ht="18.75" hidden="false" customHeight="false" outlineLevel="0" collapsed="false">
      <c r="A302" s="443"/>
      <c r="B302" s="443"/>
      <c r="C302" s="443"/>
      <c r="D302" s="443"/>
      <c r="E302" s="443"/>
      <c r="F302" s="443"/>
      <c r="G302" s="443"/>
      <c r="H302" s="443"/>
    </row>
    <row r="303" s="421" customFormat="true" ht="18.75" hidden="false" customHeight="false" outlineLevel="0" collapsed="false">
      <c r="A303" s="443"/>
      <c r="B303" s="443"/>
      <c r="C303" s="443"/>
      <c r="D303" s="443"/>
      <c r="E303" s="443"/>
      <c r="F303" s="443"/>
      <c r="G303" s="443"/>
      <c r="H303" s="443"/>
    </row>
    <row r="304" s="421" customFormat="true" ht="18.75" hidden="false" customHeight="false" outlineLevel="0" collapsed="false">
      <c r="A304" s="443"/>
      <c r="B304" s="443"/>
      <c r="C304" s="443"/>
      <c r="D304" s="443"/>
      <c r="E304" s="443"/>
      <c r="F304" s="443"/>
      <c r="G304" s="443"/>
      <c r="H304" s="443"/>
    </row>
    <row r="305" s="421" customFormat="true" ht="18.75" hidden="false" customHeight="false" outlineLevel="0" collapsed="false">
      <c r="A305" s="443"/>
      <c r="B305" s="443"/>
      <c r="C305" s="443"/>
      <c r="D305" s="443"/>
      <c r="E305" s="443"/>
      <c r="F305" s="443"/>
      <c r="G305" s="443"/>
      <c r="H305" s="443"/>
    </row>
    <row r="306" s="421" customFormat="true" ht="18.75" hidden="false" customHeight="false" outlineLevel="0" collapsed="false">
      <c r="A306" s="443"/>
      <c r="B306" s="443"/>
      <c r="C306" s="443"/>
      <c r="D306" s="443"/>
      <c r="E306" s="443"/>
      <c r="F306" s="443"/>
      <c r="G306" s="443"/>
      <c r="H306" s="443"/>
    </row>
    <row r="307" s="421" customFormat="true" ht="18.75" hidden="false" customHeight="false" outlineLevel="0" collapsed="false">
      <c r="A307" s="443"/>
      <c r="B307" s="443"/>
      <c r="C307" s="443"/>
      <c r="D307" s="443"/>
      <c r="E307" s="443"/>
      <c r="F307" s="443"/>
      <c r="G307" s="443"/>
      <c r="H307" s="443"/>
    </row>
    <row r="308" s="421" customFormat="true" ht="18.75" hidden="false" customHeight="false" outlineLevel="0" collapsed="false">
      <c r="A308" s="443"/>
      <c r="B308" s="443"/>
      <c r="C308" s="443"/>
      <c r="D308" s="443"/>
      <c r="E308" s="443"/>
      <c r="F308" s="443"/>
      <c r="G308" s="443"/>
      <c r="H308" s="443"/>
    </row>
    <row r="309" s="421" customFormat="true" ht="18.75" hidden="false" customHeight="false" outlineLevel="0" collapsed="false">
      <c r="A309" s="443"/>
      <c r="B309" s="443"/>
      <c r="C309" s="443"/>
      <c r="D309" s="443"/>
      <c r="E309" s="443"/>
      <c r="F309" s="443"/>
      <c r="G309" s="443"/>
      <c r="H309" s="443"/>
    </row>
    <row r="310" s="421" customFormat="true" ht="18.75" hidden="false" customHeight="false" outlineLevel="0" collapsed="false">
      <c r="A310" s="443"/>
      <c r="B310" s="443"/>
      <c r="C310" s="443"/>
      <c r="D310" s="443"/>
      <c r="E310" s="443"/>
      <c r="F310" s="443"/>
      <c r="G310" s="443"/>
      <c r="H310" s="443"/>
    </row>
    <row r="311" s="421" customFormat="true" ht="18.75" hidden="false" customHeight="false" outlineLevel="0" collapsed="false">
      <c r="A311" s="443"/>
      <c r="B311" s="443"/>
      <c r="C311" s="443"/>
      <c r="D311" s="443"/>
      <c r="E311" s="443"/>
      <c r="F311" s="443"/>
      <c r="G311" s="443"/>
      <c r="H311" s="443"/>
    </row>
    <row r="312" s="421" customFormat="true" ht="18.75" hidden="false" customHeight="false" outlineLevel="0" collapsed="false">
      <c r="A312" s="443"/>
      <c r="B312" s="443"/>
      <c r="C312" s="443"/>
      <c r="D312" s="443"/>
      <c r="E312" s="443"/>
      <c r="F312" s="443"/>
      <c r="G312" s="443"/>
      <c r="H312" s="443"/>
    </row>
    <row r="313" s="421" customFormat="true" ht="18.75" hidden="false" customHeight="false" outlineLevel="0" collapsed="false">
      <c r="A313" s="443"/>
      <c r="B313" s="443"/>
      <c r="C313" s="443"/>
      <c r="D313" s="443"/>
      <c r="E313" s="443"/>
      <c r="F313" s="443"/>
      <c r="G313" s="443"/>
      <c r="H313" s="443"/>
    </row>
    <row r="314" s="421" customFormat="true" ht="18.75" hidden="false" customHeight="false" outlineLevel="0" collapsed="false">
      <c r="A314" s="443"/>
      <c r="B314" s="443"/>
      <c r="C314" s="443"/>
      <c r="D314" s="443"/>
      <c r="E314" s="443"/>
      <c r="F314" s="443"/>
      <c r="G314" s="443"/>
      <c r="H314" s="443"/>
    </row>
    <row r="315" s="421" customFormat="true" ht="18.75" hidden="false" customHeight="false" outlineLevel="0" collapsed="false">
      <c r="A315" s="443"/>
      <c r="B315" s="443"/>
      <c r="C315" s="443"/>
      <c r="D315" s="443"/>
      <c r="E315" s="443"/>
      <c r="F315" s="443"/>
      <c r="G315" s="443"/>
      <c r="H315" s="443"/>
    </row>
    <row r="316" s="421" customFormat="true" ht="18.75" hidden="false" customHeight="false" outlineLevel="0" collapsed="false">
      <c r="A316" s="443"/>
      <c r="B316" s="443"/>
      <c r="C316" s="443"/>
      <c r="D316" s="443"/>
      <c r="E316" s="443"/>
      <c r="F316" s="443"/>
      <c r="G316" s="443"/>
      <c r="H316" s="443"/>
    </row>
    <row r="317" s="421" customFormat="true" ht="18.75" hidden="false" customHeight="false" outlineLevel="0" collapsed="false">
      <c r="A317" s="443"/>
      <c r="B317" s="443"/>
      <c r="C317" s="443"/>
      <c r="D317" s="443"/>
      <c r="E317" s="443"/>
      <c r="F317" s="443"/>
      <c r="G317" s="443"/>
      <c r="H317" s="443"/>
    </row>
    <row r="318" s="421" customFormat="true" ht="18.75" hidden="false" customHeight="false" outlineLevel="0" collapsed="false">
      <c r="A318" s="443"/>
      <c r="B318" s="443"/>
      <c r="C318" s="443"/>
      <c r="D318" s="443"/>
      <c r="E318" s="443"/>
      <c r="F318" s="443"/>
      <c r="G318" s="443"/>
      <c r="H318" s="443"/>
    </row>
    <row r="319" s="421" customFormat="true" ht="18.75" hidden="false" customHeight="false" outlineLevel="0" collapsed="false">
      <c r="A319" s="443"/>
      <c r="B319" s="443"/>
      <c r="C319" s="443"/>
      <c r="D319" s="443"/>
      <c r="E319" s="443"/>
      <c r="F319" s="443"/>
      <c r="G319" s="443"/>
      <c r="H319" s="443"/>
    </row>
    <row r="320" s="421" customFormat="true" ht="18.75" hidden="false" customHeight="false" outlineLevel="0" collapsed="false">
      <c r="A320" s="443"/>
      <c r="B320" s="443"/>
      <c r="C320" s="443"/>
      <c r="D320" s="443"/>
      <c r="E320" s="443"/>
      <c r="F320" s="443"/>
      <c r="G320" s="443"/>
      <c r="H320" s="443"/>
    </row>
    <row r="321" s="421" customFormat="true" ht="18.75" hidden="false" customHeight="false" outlineLevel="0" collapsed="false">
      <c r="A321" s="443"/>
      <c r="B321" s="443"/>
      <c r="C321" s="443"/>
      <c r="D321" s="443"/>
      <c r="E321" s="443"/>
      <c r="F321" s="443"/>
      <c r="G321" s="443"/>
      <c r="H321" s="443"/>
    </row>
    <row r="322" s="421" customFormat="true" ht="18.75" hidden="false" customHeight="false" outlineLevel="0" collapsed="false">
      <c r="A322" s="443"/>
      <c r="B322" s="443"/>
      <c r="C322" s="443"/>
      <c r="D322" s="443"/>
      <c r="E322" s="443"/>
      <c r="F322" s="443"/>
      <c r="G322" s="443"/>
      <c r="H322" s="443"/>
    </row>
    <row r="323" s="421" customFormat="true" ht="18.75" hidden="false" customHeight="false" outlineLevel="0" collapsed="false">
      <c r="A323" s="443"/>
      <c r="B323" s="443"/>
      <c r="C323" s="443"/>
      <c r="D323" s="443"/>
      <c r="E323" s="443"/>
      <c r="F323" s="443"/>
      <c r="G323" s="443"/>
      <c r="H323" s="443"/>
    </row>
    <row r="324" s="421" customFormat="true" ht="18.75" hidden="false" customHeight="false" outlineLevel="0" collapsed="false">
      <c r="A324" s="443"/>
      <c r="B324" s="443"/>
      <c r="C324" s="443"/>
      <c r="D324" s="443"/>
      <c r="E324" s="443"/>
      <c r="F324" s="443"/>
      <c r="G324" s="443"/>
      <c r="H324" s="443"/>
    </row>
    <row r="325" s="421" customFormat="true" ht="18.75" hidden="false" customHeight="false" outlineLevel="0" collapsed="false">
      <c r="A325" s="443"/>
      <c r="B325" s="443"/>
      <c r="C325" s="443"/>
      <c r="D325" s="443"/>
      <c r="E325" s="443"/>
      <c r="F325" s="443"/>
      <c r="G325" s="443"/>
      <c r="H325" s="443"/>
    </row>
    <row r="326" s="421" customFormat="true" ht="18.75" hidden="false" customHeight="false" outlineLevel="0" collapsed="false">
      <c r="A326" s="443"/>
      <c r="B326" s="443"/>
      <c r="C326" s="443"/>
      <c r="D326" s="443"/>
      <c r="E326" s="443"/>
      <c r="F326" s="443"/>
      <c r="G326" s="443"/>
      <c r="H326" s="443"/>
    </row>
    <row r="327" s="421" customFormat="true" ht="18.75" hidden="false" customHeight="false" outlineLevel="0" collapsed="false">
      <c r="A327" s="443"/>
      <c r="B327" s="443"/>
      <c r="C327" s="443"/>
      <c r="D327" s="443"/>
      <c r="E327" s="443"/>
      <c r="F327" s="443"/>
      <c r="G327" s="443"/>
      <c r="H327" s="443"/>
    </row>
    <row r="328" s="421" customFormat="true" ht="18.75" hidden="false" customHeight="false" outlineLevel="0" collapsed="false">
      <c r="A328" s="443"/>
      <c r="B328" s="443"/>
      <c r="C328" s="443"/>
      <c r="D328" s="443"/>
      <c r="E328" s="443"/>
      <c r="F328" s="443"/>
      <c r="G328" s="443"/>
      <c r="H328" s="443"/>
    </row>
    <row r="329" s="421" customFormat="true" ht="18.75" hidden="false" customHeight="false" outlineLevel="0" collapsed="false">
      <c r="A329" s="443"/>
      <c r="B329" s="443"/>
      <c r="C329" s="443"/>
      <c r="D329" s="443"/>
      <c r="E329" s="443"/>
      <c r="F329" s="443"/>
      <c r="G329" s="443"/>
      <c r="H329" s="443"/>
    </row>
    <row r="330" s="421" customFormat="true" ht="18.75" hidden="false" customHeight="false" outlineLevel="0" collapsed="false">
      <c r="A330" s="443"/>
      <c r="B330" s="443"/>
      <c r="C330" s="443"/>
      <c r="D330" s="443"/>
      <c r="E330" s="443"/>
      <c r="F330" s="443"/>
      <c r="G330" s="443"/>
      <c r="H330" s="443"/>
    </row>
    <row r="331" s="421" customFormat="true" ht="18.75" hidden="false" customHeight="false" outlineLevel="0" collapsed="false">
      <c r="A331" s="443"/>
      <c r="B331" s="443"/>
      <c r="C331" s="443"/>
      <c r="D331" s="443"/>
      <c r="E331" s="443"/>
      <c r="F331" s="443"/>
      <c r="G331" s="443"/>
      <c r="H331" s="443"/>
    </row>
    <row r="332" s="421" customFormat="true" ht="18.75" hidden="false" customHeight="false" outlineLevel="0" collapsed="false">
      <c r="A332" s="443"/>
      <c r="B332" s="443"/>
      <c r="C332" s="443"/>
      <c r="D332" s="443"/>
      <c r="E332" s="443"/>
      <c r="F332" s="443"/>
      <c r="G332" s="443"/>
      <c r="H332" s="443"/>
    </row>
    <row r="333" s="421" customFormat="true" ht="18.75" hidden="false" customHeight="false" outlineLevel="0" collapsed="false">
      <c r="A333" s="443"/>
      <c r="B333" s="443"/>
      <c r="C333" s="443"/>
      <c r="D333" s="443"/>
      <c r="E333" s="443"/>
      <c r="F333" s="443"/>
      <c r="G333" s="443"/>
      <c r="H333" s="443"/>
    </row>
    <row r="334" s="421" customFormat="true" ht="18.75" hidden="false" customHeight="false" outlineLevel="0" collapsed="false">
      <c r="A334" s="443"/>
      <c r="B334" s="443"/>
      <c r="C334" s="443"/>
      <c r="D334" s="443"/>
      <c r="E334" s="443"/>
      <c r="F334" s="443"/>
      <c r="G334" s="443"/>
      <c r="H334" s="443"/>
    </row>
    <row r="335" s="421" customFormat="true" ht="18.75" hidden="false" customHeight="false" outlineLevel="0" collapsed="false">
      <c r="A335" s="443"/>
      <c r="B335" s="443"/>
      <c r="C335" s="443"/>
      <c r="D335" s="443"/>
      <c r="E335" s="443"/>
      <c r="F335" s="443"/>
      <c r="G335" s="443"/>
      <c r="H335" s="443"/>
    </row>
    <row r="336" s="421" customFormat="true" ht="18.75" hidden="false" customHeight="false" outlineLevel="0" collapsed="false">
      <c r="A336" s="443"/>
      <c r="B336" s="443"/>
      <c r="C336" s="443"/>
      <c r="D336" s="443"/>
      <c r="E336" s="443"/>
      <c r="F336" s="443"/>
      <c r="G336" s="443"/>
      <c r="H336" s="443"/>
    </row>
    <row r="337" s="421" customFormat="true" ht="18.75" hidden="false" customHeight="false" outlineLevel="0" collapsed="false">
      <c r="A337" s="443"/>
      <c r="B337" s="443"/>
      <c r="C337" s="443"/>
      <c r="D337" s="443"/>
      <c r="E337" s="443"/>
      <c r="F337" s="443"/>
      <c r="G337" s="443"/>
      <c r="H337" s="443"/>
    </row>
    <row r="338" s="421" customFormat="true" ht="18.75" hidden="false" customHeight="false" outlineLevel="0" collapsed="false">
      <c r="A338" s="443"/>
      <c r="B338" s="443"/>
      <c r="C338" s="443"/>
      <c r="D338" s="443"/>
      <c r="E338" s="443"/>
      <c r="F338" s="443"/>
      <c r="G338" s="443"/>
      <c r="H338" s="443"/>
    </row>
    <row r="339" s="421" customFormat="true" ht="18.75" hidden="false" customHeight="false" outlineLevel="0" collapsed="false">
      <c r="A339" s="443"/>
      <c r="B339" s="443"/>
      <c r="C339" s="443"/>
      <c r="D339" s="443"/>
      <c r="E339" s="443"/>
      <c r="F339" s="443"/>
      <c r="G339" s="443"/>
      <c r="H339" s="443"/>
    </row>
    <row r="340" s="421" customFormat="true" ht="18.75" hidden="false" customHeight="false" outlineLevel="0" collapsed="false">
      <c r="A340" s="443"/>
      <c r="B340" s="443"/>
      <c r="C340" s="443"/>
      <c r="D340" s="443"/>
      <c r="E340" s="443"/>
      <c r="F340" s="443"/>
      <c r="G340" s="443"/>
      <c r="H340" s="443"/>
    </row>
    <row r="341" s="421" customFormat="true" ht="18.75" hidden="false" customHeight="false" outlineLevel="0" collapsed="false">
      <c r="A341" s="443"/>
      <c r="B341" s="443"/>
      <c r="C341" s="443"/>
      <c r="D341" s="443"/>
      <c r="E341" s="443"/>
      <c r="F341" s="443"/>
      <c r="G341" s="443"/>
      <c r="H341" s="443"/>
    </row>
    <row r="342" s="421" customFormat="true" ht="18.75" hidden="false" customHeight="false" outlineLevel="0" collapsed="false">
      <c r="A342" s="443"/>
      <c r="B342" s="443"/>
      <c r="C342" s="443"/>
      <c r="D342" s="443"/>
      <c r="E342" s="443"/>
      <c r="F342" s="443"/>
      <c r="G342" s="443"/>
      <c r="H342" s="443"/>
    </row>
    <row r="343" s="421" customFormat="true" ht="18.75" hidden="false" customHeight="false" outlineLevel="0" collapsed="false">
      <c r="A343" s="443"/>
      <c r="B343" s="443"/>
      <c r="C343" s="443"/>
      <c r="D343" s="443"/>
      <c r="E343" s="443"/>
      <c r="F343" s="443"/>
      <c r="G343" s="443"/>
      <c r="H343" s="443"/>
    </row>
    <row r="344" s="421" customFormat="true" ht="18.75" hidden="false" customHeight="false" outlineLevel="0" collapsed="false">
      <c r="A344" s="443"/>
      <c r="B344" s="443"/>
      <c r="C344" s="443"/>
      <c r="D344" s="443"/>
      <c r="E344" s="443"/>
      <c r="F344" s="443"/>
      <c r="G344" s="443"/>
      <c r="H344" s="443"/>
    </row>
    <row r="345" s="421" customFormat="true" ht="18.75" hidden="false" customHeight="false" outlineLevel="0" collapsed="false">
      <c r="A345" s="443"/>
      <c r="B345" s="443"/>
      <c r="C345" s="443"/>
      <c r="D345" s="443"/>
      <c r="E345" s="443"/>
      <c r="F345" s="443"/>
      <c r="G345" s="443"/>
      <c r="H345" s="443"/>
    </row>
    <row r="346" s="421" customFormat="true" ht="18.75" hidden="false" customHeight="false" outlineLevel="0" collapsed="false">
      <c r="A346" s="443"/>
      <c r="B346" s="443"/>
      <c r="C346" s="443"/>
      <c r="D346" s="443"/>
      <c r="E346" s="443"/>
      <c r="F346" s="443"/>
      <c r="G346" s="443"/>
      <c r="H346" s="443"/>
    </row>
    <row r="347" s="421" customFormat="true" ht="18.75" hidden="false" customHeight="false" outlineLevel="0" collapsed="false">
      <c r="A347" s="443"/>
      <c r="B347" s="443"/>
      <c r="C347" s="443"/>
      <c r="D347" s="443"/>
      <c r="E347" s="443"/>
      <c r="F347" s="443"/>
      <c r="G347" s="443"/>
      <c r="H347" s="443"/>
    </row>
    <row r="348" s="421" customFormat="true" ht="18.75" hidden="false" customHeight="false" outlineLevel="0" collapsed="false">
      <c r="A348" s="443"/>
      <c r="B348" s="443"/>
      <c r="C348" s="443"/>
      <c r="D348" s="443"/>
      <c r="E348" s="443"/>
      <c r="F348" s="443"/>
      <c r="G348" s="443"/>
      <c r="H348" s="443"/>
    </row>
    <row r="349" s="421" customFormat="true" ht="18.75" hidden="false" customHeight="false" outlineLevel="0" collapsed="false">
      <c r="A349" s="443"/>
      <c r="B349" s="443"/>
      <c r="C349" s="443"/>
      <c r="D349" s="443"/>
      <c r="E349" s="443"/>
      <c r="F349" s="443"/>
      <c r="G349" s="443"/>
      <c r="H349" s="443"/>
    </row>
    <row r="350" s="421" customFormat="true" ht="18.75" hidden="false" customHeight="false" outlineLevel="0" collapsed="false">
      <c r="A350" s="443"/>
      <c r="B350" s="443"/>
      <c r="C350" s="443"/>
      <c r="D350" s="443"/>
      <c r="E350" s="443"/>
      <c r="F350" s="443"/>
      <c r="G350" s="443"/>
      <c r="H350" s="443"/>
    </row>
    <row r="351" s="421" customFormat="true" ht="18.75" hidden="false" customHeight="false" outlineLevel="0" collapsed="false">
      <c r="A351" s="443"/>
      <c r="B351" s="443"/>
      <c r="C351" s="443"/>
      <c r="D351" s="443"/>
      <c r="E351" s="443"/>
      <c r="F351" s="443"/>
      <c r="G351" s="443"/>
      <c r="H351" s="443"/>
    </row>
    <row r="352" s="421" customFormat="true" ht="18.75" hidden="false" customHeight="false" outlineLevel="0" collapsed="false">
      <c r="A352" s="443"/>
      <c r="B352" s="443"/>
      <c r="C352" s="443"/>
      <c r="D352" s="443"/>
      <c r="E352" s="443"/>
      <c r="F352" s="443"/>
      <c r="G352" s="443"/>
      <c r="H352" s="443"/>
    </row>
    <row r="353" s="421" customFormat="true" ht="18.75" hidden="false" customHeight="false" outlineLevel="0" collapsed="false">
      <c r="A353" s="443"/>
      <c r="B353" s="443"/>
      <c r="C353" s="443"/>
      <c r="D353" s="443"/>
      <c r="E353" s="443"/>
      <c r="F353" s="443"/>
      <c r="G353" s="443"/>
      <c r="H353" s="443"/>
    </row>
    <row r="354" s="421" customFormat="true" ht="18.75" hidden="false" customHeight="false" outlineLevel="0" collapsed="false">
      <c r="A354" s="443"/>
      <c r="B354" s="443"/>
      <c r="C354" s="443"/>
      <c r="D354" s="443"/>
      <c r="E354" s="443"/>
      <c r="F354" s="443"/>
      <c r="G354" s="443"/>
      <c r="H354" s="443"/>
    </row>
    <row r="355" s="421" customFormat="true" ht="18.75" hidden="false" customHeight="false" outlineLevel="0" collapsed="false">
      <c r="A355" s="443"/>
      <c r="B355" s="443"/>
      <c r="C355" s="443"/>
      <c r="D355" s="443"/>
      <c r="E355" s="443"/>
      <c r="F355" s="443"/>
      <c r="G355" s="443"/>
      <c r="H355" s="443"/>
    </row>
    <row r="356" s="421" customFormat="true" ht="18.75" hidden="false" customHeight="false" outlineLevel="0" collapsed="false">
      <c r="A356" s="443"/>
      <c r="B356" s="443"/>
      <c r="C356" s="443"/>
      <c r="D356" s="443"/>
      <c r="E356" s="443"/>
      <c r="F356" s="443"/>
      <c r="G356" s="443"/>
      <c r="H356" s="443"/>
    </row>
    <row r="357" s="421" customFormat="true" ht="18.75" hidden="false" customHeight="false" outlineLevel="0" collapsed="false">
      <c r="A357" s="443"/>
      <c r="B357" s="443"/>
      <c r="C357" s="443"/>
      <c r="D357" s="443"/>
      <c r="E357" s="443"/>
      <c r="F357" s="443"/>
      <c r="G357" s="443"/>
      <c r="H357" s="443"/>
    </row>
    <row r="358" s="421" customFormat="true" ht="18.75" hidden="false" customHeight="false" outlineLevel="0" collapsed="false">
      <c r="A358" s="443"/>
      <c r="B358" s="443"/>
      <c r="C358" s="443"/>
      <c r="D358" s="443"/>
      <c r="E358" s="443"/>
      <c r="F358" s="443"/>
      <c r="G358" s="443"/>
      <c r="H358" s="443"/>
    </row>
    <row r="359" s="421" customFormat="true" ht="18.75" hidden="false" customHeight="false" outlineLevel="0" collapsed="false">
      <c r="A359" s="443"/>
      <c r="B359" s="443"/>
      <c r="C359" s="443"/>
      <c r="D359" s="443"/>
      <c r="E359" s="443"/>
      <c r="F359" s="443"/>
      <c r="G359" s="443"/>
      <c r="H359" s="443"/>
    </row>
    <row r="360" s="421" customFormat="true" ht="18.75" hidden="false" customHeight="false" outlineLevel="0" collapsed="false">
      <c r="A360" s="443"/>
      <c r="B360" s="443"/>
      <c r="C360" s="443"/>
      <c r="D360" s="443"/>
      <c r="E360" s="443"/>
      <c r="F360" s="443"/>
      <c r="G360" s="443"/>
      <c r="H360" s="443"/>
    </row>
    <row r="361" s="421" customFormat="true" ht="18.75" hidden="false" customHeight="false" outlineLevel="0" collapsed="false">
      <c r="A361" s="443"/>
      <c r="B361" s="443"/>
      <c r="C361" s="443"/>
      <c r="D361" s="443"/>
      <c r="E361" s="443"/>
      <c r="F361" s="443"/>
      <c r="G361" s="443"/>
      <c r="H361" s="443"/>
    </row>
    <row r="362" s="421" customFormat="true" ht="18.75" hidden="false" customHeight="false" outlineLevel="0" collapsed="false">
      <c r="A362" s="443"/>
      <c r="B362" s="443"/>
      <c r="C362" s="443"/>
      <c r="D362" s="443"/>
      <c r="E362" s="443"/>
      <c r="F362" s="443"/>
      <c r="G362" s="443"/>
      <c r="H362" s="443"/>
    </row>
    <row r="363" s="421" customFormat="true" ht="18.75" hidden="false" customHeight="false" outlineLevel="0" collapsed="false">
      <c r="A363" s="443"/>
      <c r="B363" s="443"/>
      <c r="C363" s="443"/>
      <c r="D363" s="443"/>
      <c r="E363" s="443"/>
      <c r="F363" s="443"/>
      <c r="G363" s="443"/>
      <c r="H363" s="443"/>
    </row>
    <row r="364" s="421" customFormat="true" ht="18.75" hidden="false" customHeight="false" outlineLevel="0" collapsed="false">
      <c r="A364" s="443"/>
      <c r="B364" s="443"/>
      <c r="C364" s="443"/>
      <c r="D364" s="443"/>
      <c r="E364" s="443"/>
      <c r="F364" s="443"/>
      <c r="G364" s="443"/>
      <c r="H364" s="443"/>
    </row>
    <row r="365" s="421" customFormat="true" ht="18.75" hidden="false" customHeight="false" outlineLevel="0" collapsed="false">
      <c r="A365" s="443"/>
      <c r="B365" s="443"/>
      <c r="C365" s="443"/>
      <c r="D365" s="443"/>
      <c r="E365" s="443"/>
      <c r="F365" s="443"/>
      <c r="G365" s="443"/>
      <c r="H365" s="443"/>
    </row>
    <row r="366" s="421" customFormat="true" ht="18.75" hidden="false" customHeight="false" outlineLevel="0" collapsed="false">
      <c r="A366" s="443"/>
      <c r="B366" s="443"/>
      <c r="C366" s="443"/>
      <c r="D366" s="443"/>
      <c r="E366" s="443"/>
      <c r="F366" s="443"/>
      <c r="G366" s="443"/>
      <c r="H366" s="443"/>
    </row>
    <row r="367" s="421" customFormat="true" ht="18.75" hidden="false" customHeight="false" outlineLevel="0" collapsed="false">
      <c r="A367" s="443"/>
      <c r="B367" s="443"/>
      <c r="C367" s="443"/>
      <c r="D367" s="443"/>
      <c r="E367" s="443"/>
      <c r="F367" s="443"/>
      <c r="G367" s="443"/>
      <c r="H367" s="443"/>
    </row>
    <row r="368" s="421" customFormat="true" ht="18.75" hidden="false" customHeight="false" outlineLevel="0" collapsed="false">
      <c r="A368" s="443"/>
      <c r="B368" s="443"/>
      <c r="C368" s="443"/>
      <c r="D368" s="443"/>
      <c r="E368" s="443"/>
      <c r="F368" s="443"/>
      <c r="G368" s="443"/>
      <c r="H368" s="443"/>
    </row>
    <row r="369" s="421" customFormat="true" ht="18.75" hidden="false" customHeight="false" outlineLevel="0" collapsed="false">
      <c r="A369" s="443"/>
      <c r="B369" s="443"/>
      <c r="C369" s="443"/>
      <c r="D369" s="443"/>
      <c r="E369" s="443"/>
      <c r="F369" s="443"/>
      <c r="G369" s="443"/>
      <c r="H369" s="443"/>
    </row>
    <row r="370" s="421" customFormat="true" ht="18.75" hidden="false" customHeight="false" outlineLevel="0" collapsed="false">
      <c r="A370" s="443"/>
      <c r="B370" s="443"/>
      <c r="C370" s="443"/>
      <c r="D370" s="443"/>
      <c r="E370" s="443"/>
      <c r="F370" s="443"/>
      <c r="G370" s="443"/>
      <c r="H370" s="443"/>
    </row>
    <row r="371" s="421" customFormat="true" ht="18.75" hidden="false" customHeight="false" outlineLevel="0" collapsed="false">
      <c r="A371" s="443"/>
      <c r="B371" s="443"/>
      <c r="C371" s="443"/>
      <c r="D371" s="443"/>
      <c r="E371" s="443"/>
      <c r="F371" s="443"/>
      <c r="G371" s="443"/>
      <c r="H371" s="443"/>
    </row>
    <row r="372" s="421" customFormat="true" ht="18.75" hidden="false" customHeight="false" outlineLevel="0" collapsed="false">
      <c r="A372" s="443"/>
      <c r="B372" s="443"/>
      <c r="C372" s="443"/>
      <c r="D372" s="443"/>
      <c r="E372" s="443"/>
      <c r="F372" s="443"/>
      <c r="G372" s="443"/>
      <c r="H372" s="443"/>
    </row>
    <row r="373" s="421" customFormat="true" ht="18.75" hidden="false" customHeight="false" outlineLevel="0" collapsed="false">
      <c r="A373" s="443"/>
      <c r="B373" s="443"/>
      <c r="C373" s="443"/>
      <c r="D373" s="443"/>
      <c r="E373" s="443"/>
      <c r="F373" s="443"/>
      <c r="G373" s="443"/>
      <c r="H373" s="443"/>
    </row>
    <row r="374" s="421" customFormat="true" ht="18.75" hidden="false" customHeight="false" outlineLevel="0" collapsed="false">
      <c r="A374" s="443"/>
      <c r="B374" s="443"/>
      <c r="C374" s="443"/>
      <c r="D374" s="443"/>
      <c r="E374" s="443"/>
      <c r="F374" s="443"/>
      <c r="G374" s="443"/>
      <c r="H374" s="443"/>
    </row>
    <row r="375" s="421" customFormat="true" ht="18.75" hidden="false" customHeight="false" outlineLevel="0" collapsed="false">
      <c r="A375" s="443"/>
      <c r="B375" s="443"/>
      <c r="C375" s="443"/>
      <c r="D375" s="443"/>
      <c r="E375" s="443"/>
      <c r="F375" s="443"/>
      <c r="G375" s="443"/>
      <c r="H375" s="443"/>
    </row>
    <row r="376" s="421" customFormat="true" ht="18.75" hidden="false" customHeight="false" outlineLevel="0" collapsed="false">
      <c r="A376" s="443"/>
      <c r="B376" s="443"/>
      <c r="C376" s="443"/>
      <c r="D376" s="443"/>
      <c r="E376" s="443"/>
      <c r="F376" s="443"/>
      <c r="G376" s="443"/>
      <c r="H376" s="443"/>
    </row>
    <row r="377" s="421" customFormat="true" ht="18.75" hidden="false" customHeight="false" outlineLevel="0" collapsed="false">
      <c r="A377" s="443"/>
      <c r="B377" s="443"/>
      <c r="C377" s="443"/>
      <c r="D377" s="443"/>
      <c r="E377" s="443"/>
      <c r="F377" s="443"/>
      <c r="G377" s="443"/>
      <c r="H377" s="443"/>
    </row>
    <row r="378" s="421" customFormat="true" ht="18.75" hidden="false" customHeight="false" outlineLevel="0" collapsed="false">
      <c r="A378" s="443"/>
      <c r="B378" s="443"/>
      <c r="C378" s="443"/>
      <c r="D378" s="443"/>
      <c r="E378" s="443"/>
      <c r="F378" s="443"/>
      <c r="G378" s="443"/>
      <c r="H378" s="443"/>
    </row>
    <row r="379" s="421" customFormat="true" ht="18.75" hidden="false" customHeight="false" outlineLevel="0" collapsed="false">
      <c r="A379" s="443"/>
      <c r="B379" s="443"/>
      <c r="C379" s="443"/>
      <c r="D379" s="443"/>
      <c r="E379" s="443"/>
      <c r="F379" s="443"/>
      <c r="G379" s="443"/>
      <c r="H379" s="443"/>
    </row>
    <row r="380" s="421" customFormat="true" ht="18.75" hidden="false" customHeight="false" outlineLevel="0" collapsed="false">
      <c r="A380" s="443"/>
      <c r="B380" s="443"/>
      <c r="C380" s="443"/>
      <c r="D380" s="443"/>
      <c r="E380" s="443"/>
      <c r="F380" s="443"/>
      <c r="G380" s="443"/>
      <c r="H380" s="443"/>
    </row>
    <row r="381" s="421" customFormat="true" ht="18.75" hidden="false" customHeight="false" outlineLevel="0" collapsed="false">
      <c r="A381" s="443"/>
      <c r="B381" s="443"/>
      <c r="C381" s="443"/>
      <c r="D381" s="443"/>
      <c r="E381" s="443"/>
      <c r="F381" s="443"/>
      <c r="G381" s="443"/>
      <c r="H381" s="443"/>
    </row>
    <row r="382" s="421" customFormat="true" ht="18.75" hidden="false" customHeight="false" outlineLevel="0" collapsed="false">
      <c r="A382" s="443"/>
      <c r="B382" s="443"/>
      <c r="C382" s="443"/>
      <c r="D382" s="443"/>
      <c r="E382" s="443"/>
      <c r="F382" s="443"/>
      <c r="G382" s="443"/>
      <c r="H382" s="443"/>
    </row>
    <row r="383" s="421" customFormat="true" ht="18.75" hidden="false" customHeight="false" outlineLevel="0" collapsed="false">
      <c r="A383" s="443"/>
      <c r="B383" s="443"/>
      <c r="C383" s="443"/>
      <c r="D383" s="443"/>
      <c r="E383" s="443"/>
      <c r="F383" s="443"/>
      <c r="G383" s="443"/>
      <c r="H383" s="443"/>
    </row>
    <row r="384" s="421" customFormat="true" ht="18.75" hidden="false" customHeight="false" outlineLevel="0" collapsed="false">
      <c r="A384" s="443"/>
      <c r="B384" s="443"/>
      <c r="C384" s="443"/>
      <c r="D384" s="443"/>
      <c r="E384" s="443"/>
      <c r="F384" s="443"/>
      <c r="G384" s="443"/>
      <c r="H384" s="443"/>
    </row>
    <row r="385" s="421" customFormat="true" ht="18.75" hidden="false" customHeight="false" outlineLevel="0" collapsed="false">
      <c r="A385" s="443"/>
      <c r="B385" s="443"/>
      <c r="C385" s="443"/>
      <c r="D385" s="443"/>
      <c r="E385" s="443"/>
      <c r="F385" s="443"/>
      <c r="G385" s="443"/>
      <c r="H385" s="443"/>
    </row>
    <row r="386" s="421" customFormat="true" ht="18.75" hidden="false" customHeight="false" outlineLevel="0" collapsed="false">
      <c r="A386" s="443"/>
      <c r="B386" s="443"/>
      <c r="C386" s="443"/>
      <c r="D386" s="443"/>
      <c r="E386" s="443"/>
      <c r="F386" s="443"/>
      <c r="G386" s="443"/>
      <c r="H386" s="443"/>
    </row>
    <row r="387" s="421" customFormat="true" ht="18.75" hidden="false" customHeight="false" outlineLevel="0" collapsed="false">
      <c r="A387" s="443"/>
      <c r="B387" s="443"/>
      <c r="C387" s="443"/>
      <c r="D387" s="443"/>
      <c r="E387" s="443"/>
      <c r="F387" s="443"/>
      <c r="G387" s="443"/>
      <c r="H387" s="443"/>
    </row>
    <row r="388" s="421" customFormat="true" ht="18.75" hidden="false" customHeight="false" outlineLevel="0" collapsed="false">
      <c r="A388" s="443"/>
      <c r="B388" s="443"/>
      <c r="C388" s="443"/>
      <c r="D388" s="443"/>
      <c r="E388" s="443"/>
      <c r="F388" s="443"/>
      <c r="G388" s="443"/>
      <c r="H388" s="443"/>
    </row>
    <row r="389" s="421" customFormat="true" ht="18.75" hidden="false" customHeight="false" outlineLevel="0" collapsed="false">
      <c r="A389" s="443"/>
      <c r="B389" s="443"/>
      <c r="C389" s="443"/>
      <c r="D389" s="443"/>
      <c r="E389" s="443"/>
      <c r="F389" s="443"/>
      <c r="G389" s="443"/>
      <c r="H389" s="443"/>
    </row>
    <row r="390" s="421" customFormat="true" ht="18.75" hidden="false" customHeight="false" outlineLevel="0" collapsed="false">
      <c r="A390" s="443"/>
      <c r="B390" s="443"/>
      <c r="C390" s="443"/>
      <c r="D390" s="443"/>
      <c r="E390" s="443"/>
      <c r="F390" s="443"/>
      <c r="G390" s="443"/>
      <c r="H390" s="443"/>
    </row>
    <row r="391" s="421" customFormat="true" ht="18.75" hidden="false" customHeight="false" outlineLevel="0" collapsed="false">
      <c r="A391" s="443"/>
      <c r="B391" s="443"/>
      <c r="C391" s="443"/>
      <c r="D391" s="443"/>
      <c r="E391" s="443"/>
      <c r="F391" s="443"/>
      <c r="G391" s="443"/>
      <c r="H391" s="443"/>
    </row>
    <row r="392" s="421" customFormat="true" ht="18.75" hidden="false" customHeight="false" outlineLevel="0" collapsed="false">
      <c r="A392" s="443"/>
      <c r="B392" s="443"/>
      <c r="C392" s="443"/>
      <c r="D392" s="443"/>
      <c r="E392" s="443"/>
      <c r="F392" s="443"/>
      <c r="G392" s="443"/>
      <c r="H392" s="443"/>
    </row>
    <row r="393" s="421" customFormat="true" ht="18.75" hidden="false" customHeight="false" outlineLevel="0" collapsed="false">
      <c r="A393" s="443"/>
      <c r="B393" s="443"/>
      <c r="C393" s="443"/>
      <c r="D393" s="443"/>
      <c r="E393" s="443"/>
      <c r="F393" s="443"/>
      <c r="G393" s="443"/>
      <c r="H393" s="443"/>
    </row>
    <row r="394" s="421" customFormat="true" ht="18.75" hidden="false" customHeight="false" outlineLevel="0" collapsed="false">
      <c r="A394" s="443"/>
      <c r="B394" s="443"/>
      <c r="C394" s="443"/>
      <c r="D394" s="443"/>
      <c r="E394" s="443"/>
      <c r="F394" s="443"/>
      <c r="G394" s="443"/>
      <c r="H394" s="443"/>
    </row>
    <row r="395" s="421" customFormat="true" ht="18.75" hidden="false" customHeight="false" outlineLevel="0" collapsed="false">
      <c r="A395" s="443"/>
      <c r="B395" s="443"/>
      <c r="C395" s="443"/>
      <c r="D395" s="443"/>
      <c r="E395" s="443"/>
      <c r="F395" s="443"/>
      <c r="G395" s="443"/>
      <c r="H395" s="443"/>
    </row>
    <row r="396" s="421" customFormat="true" ht="18.75" hidden="false" customHeight="false" outlineLevel="0" collapsed="false">
      <c r="A396" s="443"/>
      <c r="B396" s="443"/>
      <c r="C396" s="443"/>
      <c r="D396" s="443"/>
      <c r="E396" s="443"/>
      <c r="F396" s="443"/>
      <c r="G396" s="443"/>
      <c r="H396" s="443"/>
    </row>
    <row r="397" s="421" customFormat="true" ht="18.75" hidden="false" customHeight="false" outlineLevel="0" collapsed="false">
      <c r="A397" s="443"/>
      <c r="B397" s="443"/>
      <c r="C397" s="443"/>
      <c r="D397" s="443"/>
      <c r="E397" s="443"/>
      <c r="F397" s="443"/>
      <c r="G397" s="443"/>
      <c r="H397" s="443"/>
    </row>
    <row r="398" s="421" customFormat="true" ht="18.75" hidden="false" customHeight="false" outlineLevel="0" collapsed="false">
      <c r="A398" s="443"/>
      <c r="B398" s="443"/>
      <c r="C398" s="443"/>
      <c r="D398" s="443"/>
      <c r="E398" s="443"/>
      <c r="F398" s="443"/>
      <c r="G398" s="443"/>
      <c r="H398" s="443"/>
    </row>
    <row r="399" s="421" customFormat="true" ht="18.75" hidden="false" customHeight="false" outlineLevel="0" collapsed="false">
      <c r="A399" s="443"/>
      <c r="B399" s="443"/>
      <c r="C399" s="443"/>
      <c r="D399" s="443"/>
      <c r="E399" s="443"/>
      <c r="F399" s="443"/>
      <c r="G399" s="443"/>
      <c r="H399" s="443"/>
    </row>
    <row r="400" s="421" customFormat="true" ht="18.75" hidden="false" customHeight="false" outlineLevel="0" collapsed="false">
      <c r="A400" s="443"/>
      <c r="B400" s="443"/>
      <c r="C400" s="443"/>
      <c r="D400" s="443"/>
      <c r="E400" s="443"/>
      <c r="F400" s="443"/>
      <c r="G400" s="443"/>
      <c r="H400" s="443"/>
    </row>
    <row r="401" s="421" customFormat="true" ht="18.75" hidden="false" customHeight="false" outlineLevel="0" collapsed="false">
      <c r="A401" s="443"/>
      <c r="B401" s="443"/>
      <c r="C401" s="443"/>
      <c r="D401" s="443"/>
      <c r="E401" s="443"/>
      <c r="F401" s="443"/>
      <c r="G401" s="443"/>
      <c r="H401" s="443"/>
    </row>
    <row r="402" s="421" customFormat="true" ht="18.75" hidden="false" customHeight="false" outlineLevel="0" collapsed="false">
      <c r="A402" s="443"/>
      <c r="B402" s="443"/>
      <c r="C402" s="443"/>
      <c r="D402" s="443"/>
      <c r="E402" s="443"/>
      <c r="F402" s="443"/>
      <c r="G402" s="443"/>
      <c r="H402" s="443"/>
    </row>
    <row r="403" s="421" customFormat="true" ht="18.75" hidden="false" customHeight="false" outlineLevel="0" collapsed="false">
      <c r="A403" s="443"/>
      <c r="B403" s="443"/>
      <c r="C403" s="443"/>
      <c r="D403" s="443"/>
      <c r="E403" s="443"/>
      <c r="F403" s="443"/>
      <c r="G403" s="443"/>
      <c r="H403" s="443"/>
    </row>
    <row r="404" s="421" customFormat="true" ht="18.75" hidden="false" customHeight="false" outlineLevel="0" collapsed="false">
      <c r="A404" s="443"/>
      <c r="B404" s="443"/>
      <c r="C404" s="443"/>
      <c r="D404" s="443"/>
      <c r="E404" s="443"/>
      <c r="F404" s="443"/>
      <c r="G404" s="443"/>
      <c r="H404" s="443"/>
    </row>
    <row r="405" s="421" customFormat="true" ht="18.75" hidden="false" customHeight="false" outlineLevel="0" collapsed="false">
      <c r="A405" s="443"/>
      <c r="B405" s="443"/>
      <c r="C405" s="443"/>
      <c r="D405" s="443"/>
      <c r="E405" s="443"/>
      <c r="F405" s="443"/>
      <c r="G405" s="443"/>
      <c r="H405" s="443"/>
    </row>
    <row r="406" s="421" customFormat="true" ht="18.75" hidden="false" customHeight="false" outlineLevel="0" collapsed="false">
      <c r="A406" s="443"/>
      <c r="B406" s="443"/>
      <c r="C406" s="443"/>
      <c r="D406" s="443"/>
      <c r="E406" s="443"/>
      <c r="F406" s="443"/>
      <c r="G406" s="443"/>
      <c r="H406" s="443"/>
    </row>
    <row r="407" s="421" customFormat="true" ht="18.75" hidden="false" customHeight="false" outlineLevel="0" collapsed="false">
      <c r="A407" s="443"/>
      <c r="B407" s="443"/>
      <c r="C407" s="443"/>
      <c r="D407" s="443"/>
      <c r="E407" s="443"/>
      <c r="F407" s="443"/>
      <c r="G407" s="443"/>
      <c r="H407" s="443"/>
    </row>
    <row r="408" s="421" customFormat="true" ht="18.75" hidden="false" customHeight="false" outlineLevel="0" collapsed="false">
      <c r="A408" s="443"/>
      <c r="B408" s="443"/>
      <c r="C408" s="443"/>
      <c r="D408" s="443"/>
      <c r="E408" s="443"/>
      <c r="F408" s="443"/>
      <c r="G408" s="443"/>
      <c r="H408" s="443"/>
    </row>
    <row r="409" s="421" customFormat="true" ht="18.75" hidden="false" customHeight="false" outlineLevel="0" collapsed="false">
      <c r="A409" s="443"/>
      <c r="B409" s="443"/>
      <c r="C409" s="443"/>
      <c r="D409" s="443"/>
      <c r="E409" s="443"/>
      <c r="F409" s="443"/>
      <c r="G409" s="443"/>
      <c r="H409" s="443"/>
    </row>
    <row r="410" s="421" customFormat="true" ht="18.75" hidden="false" customHeight="false" outlineLevel="0" collapsed="false">
      <c r="A410" s="443"/>
      <c r="B410" s="443"/>
      <c r="C410" s="443"/>
      <c r="D410" s="443"/>
      <c r="E410" s="443"/>
      <c r="F410" s="443"/>
      <c r="G410" s="443"/>
      <c r="H410" s="443"/>
    </row>
    <row r="411" s="421" customFormat="true" ht="18.75" hidden="false" customHeight="false" outlineLevel="0" collapsed="false">
      <c r="A411" s="443"/>
      <c r="B411" s="443"/>
      <c r="C411" s="443"/>
      <c r="D411" s="443"/>
      <c r="E411" s="443"/>
      <c r="F411" s="443"/>
      <c r="G411" s="443"/>
      <c r="H411" s="443"/>
    </row>
    <row r="412" s="421" customFormat="true" ht="18.75" hidden="false" customHeight="false" outlineLevel="0" collapsed="false">
      <c r="A412" s="443"/>
      <c r="B412" s="443"/>
      <c r="C412" s="443"/>
      <c r="D412" s="443"/>
      <c r="E412" s="443"/>
      <c r="F412" s="443"/>
      <c r="G412" s="443"/>
      <c r="H412" s="443"/>
    </row>
    <row r="413" s="421" customFormat="true" ht="18.75" hidden="false" customHeight="false" outlineLevel="0" collapsed="false">
      <c r="A413" s="443"/>
      <c r="B413" s="443"/>
      <c r="C413" s="443"/>
      <c r="D413" s="443"/>
      <c r="E413" s="443"/>
      <c r="F413" s="443"/>
      <c r="G413" s="443"/>
      <c r="H413" s="443"/>
    </row>
    <row r="414" s="421" customFormat="true" ht="18.75" hidden="false" customHeight="false" outlineLevel="0" collapsed="false">
      <c r="A414" s="443"/>
      <c r="B414" s="443"/>
      <c r="C414" s="443"/>
      <c r="D414" s="443"/>
      <c r="E414" s="443"/>
      <c r="F414" s="443"/>
      <c r="G414" s="443"/>
      <c r="H414" s="443"/>
    </row>
    <row r="415" s="421" customFormat="true" ht="18.75" hidden="false" customHeight="false" outlineLevel="0" collapsed="false">
      <c r="A415" s="443"/>
      <c r="B415" s="443"/>
      <c r="C415" s="443"/>
      <c r="D415" s="443"/>
      <c r="E415" s="443"/>
      <c r="F415" s="443"/>
      <c r="G415" s="443"/>
      <c r="H415" s="443"/>
    </row>
    <row r="416" s="421" customFormat="true" ht="18.75" hidden="false" customHeight="false" outlineLevel="0" collapsed="false">
      <c r="A416" s="443"/>
      <c r="B416" s="443"/>
      <c r="C416" s="443"/>
      <c r="D416" s="443"/>
      <c r="E416" s="443"/>
      <c r="F416" s="443"/>
      <c r="G416" s="443"/>
      <c r="H416" s="443"/>
    </row>
    <row r="417" s="421" customFormat="true" ht="18.75" hidden="false" customHeight="false" outlineLevel="0" collapsed="false">
      <c r="A417" s="443"/>
      <c r="B417" s="443"/>
      <c r="C417" s="443"/>
      <c r="D417" s="443"/>
      <c r="E417" s="443"/>
      <c r="F417" s="443"/>
      <c r="G417" s="443"/>
      <c r="H417" s="443"/>
    </row>
    <row r="418" s="421" customFormat="true" ht="18.75" hidden="false" customHeight="false" outlineLevel="0" collapsed="false">
      <c r="A418" s="443"/>
      <c r="B418" s="443"/>
      <c r="C418" s="443"/>
      <c r="D418" s="443"/>
      <c r="E418" s="443"/>
      <c r="F418" s="443"/>
      <c r="G418" s="443"/>
      <c r="H418" s="443"/>
    </row>
    <row r="419" s="421" customFormat="true" ht="18.75" hidden="false" customHeight="false" outlineLevel="0" collapsed="false">
      <c r="A419" s="443"/>
      <c r="B419" s="443"/>
      <c r="C419" s="443"/>
      <c r="D419" s="443"/>
      <c r="E419" s="443"/>
      <c r="F419" s="443"/>
      <c r="G419" s="443"/>
      <c r="H419" s="443"/>
    </row>
    <row r="420" s="421" customFormat="true" ht="18.75" hidden="false" customHeight="false" outlineLevel="0" collapsed="false">
      <c r="A420" s="443"/>
      <c r="B420" s="443"/>
      <c r="C420" s="443"/>
      <c r="D420" s="443"/>
      <c r="E420" s="443"/>
      <c r="F420" s="443"/>
      <c r="G420" s="443"/>
      <c r="H420" s="443"/>
    </row>
    <row r="421" s="421" customFormat="true" ht="18.75" hidden="false" customHeight="false" outlineLevel="0" collapsed="false">
      <c r="A421" s="443"/>
      <c r="B421" s="443"/>
      <c r="C421" s="443"/>
      <c r="D421" s="443"/>
      <c r="E421" s="443"/>
      <c r="F421" s="443"/>
      <c r="G421" s="443"/>
      <c r="H421" s="443"/>
    </row>
    <row r="422" s="421" customFormat="true" ht="18.75" hidden="false" customHeight="false" outlineLevel="0" collapsed="false">
      <c r="A422" s="443"/>
      <c r="B422" s="443"/>
      <c r="C422" s="443"/>
      <c r="D422" s="443"/>
      <c r="E422" s="443"/>
      <c r="F422" s="443"/>
      <c r="G422" s="443"/>
      <c r="H422" s="443"/>
    </row>
    <row r="423" s="421" customFormat="true" ht="18.75" hidden="false" customHeight="false" outlineLevel="0" collapsed="false">
      <c r="A423" s="443"/>
      <c r="B423" s="443"/>
      <c r="C423" s="443"/>
      <c r="D423" s="443"/>
      <c r="E423" s="443"/>
      <c r="F423" s="443"/>
      <c r="G423" s="443"/>
      <c r="H423" s="443"/>
    </row>
    <row r="424" s="421" customFormat="true" ht="18.75" hidden="false" customHeight="false" outlineLevel="0" collapsed="false">
      <c r="A424" s="443"/>
      <c r="B424" s="443"/>
      <c r="C424" s="443"/>
      <c r="D424" s="443"/>
      <c r="E424" s="443"/>
      <c r="F424" s="443"/>
      <c r="G424" s="443"/>
      <c r="H424" s="443"/>
    </row>
    <row r="425" s="421" customFormat="true" ht="18.75" hidden="false" customHeight="false" outlineLevel="0" collapsed="false">
      <c r="A425" s="443"/>
      <c r="B425" s="443"/>
      <c r="C425" s="443"/>
      <c r="D425" s="443"/>
      <c r="E425" s="443"/>
      <c r="F425" s="443"/>
      <c r="G425" s="443"/>
      <c r="H425" s="443"/>
    </row>
    <row r="426" s="421" customFormat="true" ht="18.75" hidden="false" customHeight="false" outlineLevel="0" collapsed="false">
      <c r="A426" s="443"/>
      <c r="B426" s="443"/>
      <c r="C426" s="443"/>
      <c r="D426" s="443"/>
      <c r="E426" s="443"/>
      <c r="F426" s="443"/>
      <c r="G426" s="443"/>
      <c r="H426" s="443"/>
    </row>
    <row r="427" s="421" customFormat="true" ht="18.75" hidden="false" customHeight="false" outlineLevel="0" collapsed="false">
      <c r="A427" s="443"/>
      <c r="B427" s="443"/>
      <c r="C427" s="443"/>
      <c r="D427" s="443"/>
      <c r="E427" s="443"/>
      <c r="F427" s="443"/>
      <c r="G427" s="443"/>
      <c r="H427" s="443"/>
    </row>
    <row r="428" s="421" customFormat="true" ht="18.75" hidden="false" customHeight="false" outlineLevel="0" collapsed="false">
      <c r="A428" s="443"/>
      <c r="B428" s="443"/>
      <c r="C428" s="443"/>
      <c r="D428" s="443"/>
      <c r="E428" s="443"/>
      <c r="F428" s="443"/>
      <c r="G428" s="443"/>
      <c r="H428" s="443"/>
    </row>
    <row r="429" s="421" customFormat="true" ht="18.75" hidden="false" customHeight="false" outlineLevel="0" collapsed="false">
      <c r="A429" s="443"/>
      <c r="B429" s="443"/>
      <c r="C429" s="443"/>
      <c r="D429" s="443"/>
      <c r="E429" s="443"/>
      <c r="F429" s="443"/>
      <c r="G429" s="443"/>
      <c r="H429" s="443"/>
    </row>
    <row r="430" s="421" customFormat="true" ht="18.75" hidden="false" customHeight="false" outlineLevel="0" collapsed="false">
      <c r="A430" s="443"/>
      <c r="B430" s="443"/>
      <c r="C430" s="443"/>
      <c r="D430" s="443"/>
      <c r="E430" s="443"/>
      <c r="F430" s="443"/>
      <c r="G430" s="443"/>
      <c r="H430" s="443"/>
    </row>
    <row r="431" s="421" customFormat="true" ht="18.75" hidden="false" customHeight="false" outlineLevel="0" collapsed="false">
      <c r="A431" s="443"/>
      <c r="B431" s="443"/>
      <c r="C431" s="443"/>
      <c r="D431" s="443"/>
      <c r="E431" s="443"/>
      <c r="F431" s="443"/>
      <c r="G431" s="443"/>
      <c r="H431" s="443"/>
    </row>
    <row r="432" s="421" customFormat="true" ht="18.75" hidden="false" customHeight="false" outlineLevel="0" collapsed="false">
      <c r="A432" s="443"/>
      <c r="B432" s="443"/>
      <c r="C432" s="443"/>
      <c r="D432" s="443"/>
      <c r="E432" s="443"/>
      <c r="F432" s="443"/>
      <c r="G432" s="443"/>
      <c r="H432" s="443"/>
    </row>
    <row r="433" s="421" customFormat="true" ht="18.75" hidden="false" customHeight="false" outlineLevel="0" collapsed="false">
      <c r="A433" s="443"/>
      <c r="B433" s="443"/>
      <c r="C433" s="443"/>
      <c r="D433" s="443"/>
      <c r="E433" s="443"/>
      <c r="F433" s="443"/>
      <c r="G433" s="443"/>
      <c r="H433" s="443"/>
    </row>
    <row r="434" s="421" customFormat="true" ht="18.75" hidden="false" customHeight="false" outlineLevel="0" collapsed="false">
      <c r="A434" s="443"/>
      <c r="B434" s="443"/>
      <c r="C434" s="443"/>
      <c r="D434" s="443"/>
      <c r="E434" s="443"/>
      <c r="F434" s="443"/>
      <c r="G434" s="443"/>
      <c r="H434" s="443"/>
    </row>
    <row r="435" s="421" customFormat="true" ht="18.75" hidden="false" customHeight="false" outlineLevel="0" collapsed="false">
      <c r="A435" s="443"/>
      <c r="B435" s="443"/>
      <c r="C435" s="443"/>
      <c r="D435" s="443"/>
      <c r="E435" s="443"/>
      <c r="F435" s="443"/>
      <c r="G435" s="443"/>
      <c r="H435" s="443"/>
    </row>
    <row r="436" s="421" customFormat="true" ht="18.75" hidden="false" customHeight="false" outlineLevel="0" collapsed="false">
      <c r="A436" s="443"/>
      <c r="B436" s="443"/>
      <c r="C436" s="443"/>
      <c r="D436" s="443"/>
      <c r="E436" s="443"/>
      <c r="F436" s="443"/>
      <c r="G436" s="443"/>
      <c r="H436" s="443"/>
    </row>
    <row r="437" s="421" customFormat="true" ht="18.75" hidden="false" customHeight="false" outlineLevel="0" collapsed="false">
      <c r="A437" s="443"/>
      <c r="B437" s="443"/>
      <c r="C437" s="443"/>
      <c r="D437" s="443"/>
      <c r="E437" s="443"/>
      <c r="F437" s="443"/>
      <c r="G437" s="443"/>
      <c r="H437" s="443"/>
    </row>
    <row r="438" s="421" customFormat="true" ht="18.75" hidden="false" customHeight="false" outlineLevel="0" collapsed="false">
      <c r="A438" s="443"/>
      <c r="B438" s="443"/>
      <c r="C438" s="443"/>
      <c r="D438" s="443"/>
      <c r="E438" s="443"/>
      <c r="F438" s="443"/>
      <c r="G438" s="443"/>
      <c r="H438" s="443"/>
    </row>
    <row r="439" s="421" customFormat="true" ht="18.75" hidden="false" customHeight="false" outlineLevel="0" collapsed="false">
      <c r="A439" s="443"/>
      <c r="B439" s="443"/>
      <c r="C439" s="443"/>
      <c r="D439" s="443"/>
      <c r="E439" s="443"/>
      <c r="F439" s="443"/>
      <c r="G439" s="443"/>
      <c r="H439" s="443"/>
    </row>
    <row r="440" s="421" customFormat="true" ht="18.75" hidden="false" customHeight="false" outlineLevel="0" collapsed="false">
      <c r="A440" s="443"/>
      <c r="B440" s="443"/>
      <c r="C440" s="443"/>
      <c r="D440" s="443"/>
      <c r="E440" s="443"/>
      <c r="F440" s="443"/>
      <c r="G440" s="443"/>
      <c r="H440" s="443"/>
    </row>
    <row r="441" s="421" customFormat="true" ht="18.75" hidden="false" customHeight="false" outlineLevel="0" collapsed="false">
      <c r="A441" s="443"/>
      <c r="B441" s="443"/>
      <c r="C441" s="443"/>
      <c r="D441" s="443"/>
      <c r="E441" s="443"/>
      <c r="F441" s="443"/>
      <c r="G441" s="443"/>
      <c r="H441" s="443"/>
    </row>
    <row r="442" s="421" customFormat="true" ht="18.75" hidden="false" customHeight="false" outlineLevel="0" collapsed="false">
      <c r="A442" s="443"/>
      <c r="B442" s="443"/>
      <c r="C442" s="443"/>
      <c r="D442" s="443"/>
      <c r="E442" s="443"/>
      <c r="F442" s="443"/>
      <c r="G442" s="443"/>
      <c r="H442" s="443"/>
    </row>
    <row r="443" s="421" customFormat="true" ht="18.75" hidden="false" customHeight="false" outlineLevel="0" collapsed="false">
      <c r="A443" s="443"/>
      <c r="B443" s="443"/>
      <c r="C443" s="443"/>
      <c r="D443" s="443"/>
      <c r="E443" s="443"/>
      <c r="F443" s="443"/>
      <c r="G443" s="443"/>
      <c r="H443" s="443"/>
    </row>
    <row r="444" s="421" customFormat="true" ht="18.75" hidden="false" customHeight="false" outlineLevel="0" collapsed="false">
      <c r="A444" s="443"/>
      <c r="B444" s="443"/>
      <c r="C444" s="443"/>
      <c r="D444" s="443"/>
      <c r="E444" s="443"/>
      <c r="F444" s="443"/>
      <c r="G444" s="443"/>
      <c r="H444" s="443"/>
    </row>
    <row r="445" s="421" customFormat="true" ht="18.75" hidden="false" customHeight="false" outlineLevel="0" collapsed="false">
      <c r="A445" s="443"/>
      <c r="B445" s="443"/>
      <c r="C445" s="443"/>
      <c r="D445" s="443"/>
      <c r="E445" s="443"/>
      <c r="F445" s="443"/>
      <c r="G445" s="443"/>
      <c r="H445" s="443"/>
    </row>
    <row r="446" s="421" customFormat="true" ht="18.75" hidden="false" customHeight="false" outlineLevel="0" collapsed="false">
      <c r="A446" s="443"/>
      <c r="B446" s="443"/>
      <c r="C446" s="443"/>
      <c r="D446" s="443"/>
      <c r="E446" s="443"/>
      <c r="F446" s="443"/>
      <c r="G446" s="443"/>
      <c r="H446" s="443"/>
    </row>
    <row r="447" s="421" customFormat="true" ht="18.75" hidden="false" customHeight="false" outlineLevel="0" collapsed="false">
      <c r="A447" s="443"/>
      <c r="B447" s="443"/>
      <c r="C447" s="443"/>
      <c r="D447" s="443"/>
      <c r="E447" s="443"/>
      <c r="F447" s="443"/>
      <c r="G447" s="443"/>
      <c r="H447" s="443"/>
    </row>
    <row r="448" s="421" customFormat="true" ht="18.75" hidden="false" customHeight="false" outlineLevel="0" collapsed="false">
      <c r="A448" s="443"/>
      <c r="B448" s="443"/>
      <c r="C448" s="443"/>
      <c r="D448" s="443"/>
      <c r="E448" s="443"/>
      <c r="F448" s="443"/>
      <c r="G448" s="443"/>
      <c r="H448" s="443"/>
    </row>
    <row r="449" s="421" customFormat="true" ht="18.75" hidden="false" customHeight="false" outlineLevel="0" collapsed="false">
      <c r="A449" s="443"/>
      <c r="B449" s="443"/>
      <c r="C449" s="443"/>
      <c r="D449" s="443"/>
      <c r="E449" s="443"/>
      <c r="F449" s="443"/>
      <c r="G449" s="443"/>
      <c r="H449" s="443"/>
    </row>
    <row r="450" s="421" customFormat="true" ht="18.75" hidden="false" customHeight="false" outlineLevel="0" collapsed="false">
      <c r="A450" s="443"/>
      <c r="B450" s="443"/>
      <c r="C450" s="443"/>
      <c r="D450" s="443"/>
      <c r="E450" s="443"/>
      <c r="F450" s="443"/>
      <c r="G450" s="443"/>
      <c r="H450" s="443"/>
    </row>
    <row r="451" s="421" customFormat="true" ht="18.75" hidden="false" customHeight="false" outlineLevel="0" collapsed="false">
      <c r="A451" s="443"/>
      <c r="B451" s="443"/>
      <c r="C451" s="443"/>
      <c r="D451" s="443"/>
      <c r="E451" s="443"/>
      <c r="F451" s="443"/>
      <c r="G451" s="443"/>
      <c r="H451" s="443"/>
    </row>
    <row r="452" s="421" customFormat="true" ht="18.75" hidden="false" customHeight="false" outlineLevel="0" collapsed="false">
      <c r="A452" s="443"/>
      <c r="B452" s="443"/>
      <c r="C452" s="443"/>
      <c r="D452" s="443"/>
      <c r="E452" s="443"/>
      <c r="F452" s="443"/>
      <c r="G452" s="443"/>
      <c r="H452" s="443"/>
    </row>
    <row r="453" s="421" customFormat="true" ht="18.75" hidden="false" customHeight="false" outlineLevel="0" collapsed="false">
      <c r="A453" s="443"/>
      <c r="B453" s="443"/>
      <c r="C453" s="443"/>
      <c r="D453" s="443"/>
      <c r="E453" s="443"/>
      <c r="F453" s="443"/>
      <c r="G453" s="443"/>
      <c r="H453" s="443"/>
    </row>
    <row r="454" s="421" customFormat="true" ht="18.75" hidden="false" customHeight="false" outlineLevel="0" collapsed="false">
      <c r="A454" s="443"/>
      <c r="B454" s="443"/>
      <c r="C454" s="443"/>
      <c r="D454" s="443"/>
      <c r="E454" s="443"/>
      <c r="F454" s="443"/>
      <c r="G454" s="443"/>
      <c r="H454" s="443"/>
    </row>
    <row r="455" s="421" customFormat="true" ht="18.75" hidden="false" customHeight="false" outlineLevel="0" collapsed="false">
      <c r="A455" s="443"/>
      <c r="B455" s="443"/>
      <c r="C455" s="443"/>
      <c r="D455" s="443"/>
      <c r="E455" s="443"/>
      <c r="F455" s="443"/>
      <c r="G455" s="443"/>
      <c r="H455" s="443"/>
    </row>
    <row r="456" s="421" customFormat="true" ht="18.75" hidden="false" customHeight="false" outlineLevel="0" collapsed="false">
      <c r="A456" s="443"/>
      <c r="B456" s="443"/>
      <c r="C456" s="443"/>
      <c r="D456" s="443"/>
      <c r="E456" s="443"/>
      <c r="F456" s="443"/>
      <c r="G456" s="443"/>
      <c r="H456" s="443"/>
    </row>
    <row r="457" s="421" customFormat="true" ht="18.75" hidden="false" customHeight="false" outlineLevel="0" collapsed="false">
      <c r="A457" s="443"/>
      <c r="B457" s="443"/>
      <c r="C457" s="443"/>
      <c r="D457" s="443"/>
      <c r="E457" s="443"/>
      <c r="F457" s="443"/>
      <c r="G457" s="443"/>
      <c r="H457" s="443"/>
    </row>
    <row r="458" s="421" customFormat="true" ht="18.75" hidden="false" customHeight="false" outlineLevel="0" collapsed="false">
      <c r="A458" s="443"/>
      <c r="B458" s="443"/>
      <c r="C458" s="443"/>
      <c r="D458" s="443"/>
      <c r="E458" s="443"/>
      <c r="F458" s="443"/>
      <c r="G458" s="443"/>
      <c r="H458" s="443"/>
    </row>
    <row r="459" s="421" customFormat="true" ht="18.75" hidden="false" customHeight="false" outlineLevel="0" collapsed="false">
      <c r="A459" s="443"/>
      <c r="B459" s="443"/>
      <c r="C459" s="443"/>
      <c r="D459" s="443"/>
      <c r="E459" s="443"/>
      <c r="F459" s="443"/>
      <c r="G459" s="443"/>
      <c r="H459" s="443"/>
    </row>
    <row r="460" s="421" customFormat="true" ht="18.75" hidden="false" customHeight="false" outlineLevel="0" collapsed="false">
      <c r="A460" s="443"/>
      <c r="B460" s="443"/>
      <c r="C460" s="443"/>
      <c r="D460" s="443"/>
      <c r="E460" s="443"/>
      <c r="F460" s="443"/>
      <c r="G460" s="443"/>
      <c r="H460" s="443"/>
    </row>
    <row r="461" s="421" customFormat="true" ht="18.75" hidden="false" customHeight="false" outlineLevel="0" collapsed="false">
      <c r="A461" s="443"/>
      <c r="B461" s="443"/>
      <c r="C461" s="443"/>
      <c r="D461" s="443"/>
      <c r="E461" s="443"/>
      <c r="F461" s="443"/>
      <c r="G461" s="443"/>
      <c r="H461" s="443"/>
    </row>
    <row r="462" s="421" customFormat="true" ht="18.75" hidden="false" customHeight="false" outlineLevel="0" collapsed="false">
      <c r="A462" s="443"/>
      <c r="B462" s="443"/>
      <c r="C462" s="443"/>
      <c r="D462" s="443"/>
      <c r="E462" s="443"/>
      <c r="F462" s="443"/>
      <c r="G462" s="443"/>
      <c r="H462" s="443"/>
    </row>
    <row r="463" s="421" customFormat="true" ht="18.75" hidden="false" customHeight="false" outlineLevel="0" collapsed="false">
      <c r="A463" s="443"/>
      <c r="B463" s="443"/>
      <c r="C463" s="443"/>
      <c r="D463" s="443"/>
      <c r="E463" s="443"/>
      <c r="F463" s="443"/>
      <c r="G463" s="443"/>
      <c r="H463" s="443"/>
    </row>
    <row r="464" s="421" customFormat="true" ht="18.75" hidden="false" customHeight="false" outlineLevel="0" collapsed="false">
      <c r="A464" s="443"/>
      <c r="B464" s="443"/>
      <c r="C464" s="443"/>
      <c r="D464" s="443"/>
      <c r="E464" s="443"/>
      <c r="F464" s="443"/>
      <c r="G464" s="443"/>
      <c r="H464" s="443"/>
    </row>
    <row r="465" s="421" customFormat="true" ht="18.75" hidden="false" customHeight="false" outlineLevel="0" collapsed="false">
      <c r="A465" s="443"/>
      <c r="B465" s="443"/>
      <c r="C465" s="443"/>
      <c r="D465" s="443"/>
      <c r="E465" s="443"/>
      <c r="F465" s="443"/>
      <c r="G465" s="443"/>
      <c r="H465" s="443"/>
    </row>
    <row r="466" s="421" customFormat="true" ht="18.75" hidden="false" customHeight="false" outlineLevel="0" collapsed="false">
      <c r="A466" s="443"/>
      <c r="B466" s="443"/>
      <c r="C466" s="443"/>
      <c r="D466" s="443"/>
      <c r="E466" s="443"/>
      <c r="F466" s="443"/>
      <c r="G466" s="443"/>
      <c r="H466" s="443"/>
    </row>
    <row r="467" s="421" customFormat="true" ht="18.75" hidden="false" customHeight="false" outlineLevel="0" collapsed="false">
      <c r="A467" s="443"/>
      <c r="B467" s="443"/>
      <c r="C467" s="443"/>
      <c r="D467" s="443"/>
      <c r="E467" s="443"/>
      <c r="F467" s="443"/>
      <c r="G467" s="443"/>
      <c r="H467" s="443"/>
    </row>
    <row r="468" s="421" customFormat="true" ht="18.75" hidden="false" customHeight="false" outlineLevel="0" collapsed="false">
      <c r="A468" s="443"/>
      <c r="B468" s="443"/>
      <c r="C468" s="443"/>
      <c r="D468" s="443"/>
      <c r="E468" s="443"/>
      <c r="F468" s="443"/>
      <c r="G468" s="443"/>
      <c r="H468" s="443"/>
    </row>
    <row r="469" s="421" customFormat="true" ht="18.75" hidden="false" customHeight="false" outlineLevel="0" collapsed="false">
      <c r="A469" s="443"/>
      <c r="B469" s="443"/>
      <c r="C469" s="443"/>
      <c r="D469" s="443"/>
      <c r="E469" s="443"/>
      <c r="F469" s="443"/>
      <c r="G469" s="443"/>
      <c r="H469" s="443"/>
    </row>
    <row r="470" s="421" customFormat="true" ht="18.75" hidden="false" customHeight="false" outlineLevel="0" collapsed="false">
      <c r="A470" s="443"/>
      <c r="B470" s="443"/>
      <c r="C470" s="443"/>
      <c r="D470" s="443"/>
      <c r="E470" s="443"/>
      <c r="F470" s="443"/>
      <c r="G470" s="443"/>
      <c r="H470" s="443"/>
    </row>
    <row r="471" s="421" customFormat="true" ht="18.75" hidden="false" customHeight="false" outlineLevel="0" collapsed="false">
      <c r="A471" s="443"/>
      <c r="B471" s="443"/>
      <c r="C471" s="443"/>
      <c r="D471" s="443"/>
      <c r="E471" s="443"/>
      <c r="F471" s="443"/>
      <c r="G471" s="443"/>
      <c r="H471" s="443"/>
    </row>
    <row r="472" s="421" customFormat="true" ht="18.75" hidden="false" customHeight="false" outlineLevel="0" collapsed="false">
      <c r="A472" s="443"/>
      <c r="B472" s="443"/>
      <c r="C472" s="443"/>
      <c r="D472" s="443"/>
      <c r="E472" s="443"/>
      <c r="F472" s="443"/>
      <c r="G472" s="443"/>
      <c r="H472" s="443"/>
    </row>
    <row r="473" s="421" customFormat="true" ht="18.75" hidden="false" customHeight="false" outlineLevel="0" collapsed="false">
      <c r="A473" s="443"/>
      <c r="B473" s="443"/>
      <c r="C473" s="443"/>
      <c r="D473" s="443"/>
      <c r="E473" s="443"/>
      <c r="F473" s="443"/>
      <c r="G473" s="443"/>
      <c r="H473" s="443"/>
    </row>
    <row r="474" s="421" customFormat="true" ht="18.75" hidden="false" customHeight="false" outlineLevel="0" collapsed="false">
      <c r="A474" s="443"/>
      <c r="B474" s="443"/>
      <c r="C474" s="443"/>
      <c r="D474" s="443"/>
      <c r="E474" s="443"/>
      <c r="F474" s="443"/>
      <c r="G474" s="443"/>
      <c r="H474" s="443"/>
    </row>
    <row r="475" s="421" customFormat="true" ht="18.75" hidden="false" customHeight="false" outlineLevel="0" collapsed="false">
      <c r="A475" s="443"/>
      <c r="B475" s="443"/>
      <c r="C475" s="443"/>
      <c r="D475" s="443"/>
      <c r="E475" s="443"/>
      <c r="F475" s="443"/>
      <c r="G475" s="443"/>
      <c r="H475" s="443"/>
    </row>
    <row r="476" s="421" customFormat="true" ht="18.75" hidden="false" customHeight="false" outlineLevel="0" collapsed="false">
      <c r="A476" s="443"/>
      <c r="B476" s="443"/>
      <c r="C476" s="443"/>
      <c r="D476" s="443"/>
      <c r="E476" s="443"/>
      <c r="F476" s="443"/>
      <c r="G476" s="443"/>
      <c r="H476" s="443"/>
    </row>
    <row r="477" s="421" customFormat="true" ht="18.75" hidden="false" customHeight="false" outlineLevel="0" collapsed="false">
      <c r="A477" s="443"/>
      <c r="B477" s="443"/>
      <c r="C477" s="443"/>
      <c r="D477" s="443"/>
      <c r="E477" s="443"/>
      <c r="F477" s="443"/>
      <c r="G477" s="443"/>
      <c r="H477" s="443"/>
    </row>
    <row r="478" s="421" customFormat="true" ht="18.75" hidden="false" customHeight="false" outlineLevel="0" collapsed="false">
      <c r="A478" s="443"/>
      <c r="B478" s="443"/>
      <c r="C478" s="443"/>
      <c r="D478" s="443"/>
      <c r="E478" s="443"/>
      <c r="F478" s="443"/>
      <c r="G478" s="443"/>
      <c r="H478" s="443"/>
    </row>
    <row r="479" s="421" customFormat="true" ht="18.75" hidden="false" customHeight="false" outlineLevel="0" collapsed="false">
      <c r="A479" s="443"/>
      <c r="B479" s="443"/>
      <c r="C479" s="443"/>
      <c r="D479" s="443"/>
      <c r="E479" s="443"/>
      <c r="F479" s="443"/>
      <c r="G479" s="443"/>
      <c r="H479" s="443"/>
    </row>
    <row r="480" s="421" customFormat="true" ht="18.75" hidden="false" customHeight="false" outlineLevel="0" collapsed="false">
      <c r="A480" s="443"/>
      <c r="B480" s="443"/>
      <c r="C480" s="443"/>
      <c r="D480" s="443"/>
      <c r="E480" s="443"/>
      <c r="F480" s="443"/>
      <c r="G480" s="443"/>
      <c r="H480" s="443"/>
    </row>
    <row r="481" s="421" customFormat="true" ht="18.75" hidden="false" customHeight="false" outlineLevel="0" collapsed="false">
      <c r="A481" s="443"/>
      <c r="B481" s="443"/>
      <c r="C481" s="443"/>
      <c r="D481" s="443"/>
      <c r="E481" s="443"/>
      <c r="F481" s="443"/>
      <c r="G481" s="443"/>
      <c r="H481" s="443"/>
    </row>
    <row r="482" s="421" customFormat="true" ht="18.75" hidden="false" customHeight="false" outlineLevel="0" collapsed="false">
      <c r="A482" s="443"/>
      <c r="B482" s="443"/>
      <c r="C482" s="443"/>
      <c r="D482" s="443"/>
      <c r="E482" s="443"/>
      <c r="F482" s="443"/>
      <c r="G482" s="443"/>
      <c r="H482" s="443"/>
    </row>
    <row r="483" s="421" customFormat="true" ht="18.75" hidden="false" customHeight="false" outlineLevel="0" collapsed="false">
      <c r="A483" s="443"/>
      <c r="B483" s="443"/>
      <c r="C483" s="443"/>
      <c r="D483" s="443"/>
      <c r="E483" s="443"/>
      <c r="F483" s="443"/>
      <c r="G483" s="443"/>
      <c r="H483" s="443"/>
    </row>
    <row r="484" s="421" customFormat="true" ht="18.75" hidden="false" customHeight="false" outlineLevel="0" collapsed="false">
      <c r="A484" s="443"/>
      <c r="B484" s="443"/>
      <c r="C484" s="443"/>
      <c r="D484" s="443"/>
      <c r="E484" s="443"/>
      <c r="F484" s="443"/>
      <c r="G484" s="443"/>
      <c r="H484" s="443"/>
    </row>
    <row r="485" s="421" customFormat="true" ht="18.75" hidden="false" customHeight="false" outlineLevel="0" collapsed="false">
      <c r="A485" s="443"/>
      <c r="B485" s="443"/>
      <c r="C485" s="443"/>
      <c r="D485" s="443"/>
      <c r="E485" s="443"/>
      <c r="F485" s="443"/>
      <c r="G485" s="443"/>
      <c r="H485" s="443"/>
    </row>
    <row r="486" s="421" customFormat="true" ht="18.75" hidden="false" customHeight="false" outlineLevel="0" collapsed="false">
      <c r="A486" s="443"/>
      <c r="B486" s="443"/>
      <c r="C486" s="443"/>
      <c r="D486" s="443"/>
      <c r="E486" s="443"/>
      <c r="F486" s="443"/>
      <c r="G486" s="443"/>
      <c r="H486" s="443"/>
    </row>
    <row r="487" s="421" customFormat="true" ht="18.75" hidden="false" customHeight="false" outlineLevel="0" collapsed="false">
      <c r="A487" s="443"/>
      <c r="B487" s="443"/>
      <c r="C487" s="443"/>
      <c r="D487" s="443"/>
      <c r="E487" s="443"/>
      <c r="F487" s="443"/>
      <c r="G487" s="443"/>
      <c r="H487" s="443"/>
    </row>
    <row r="488" s="421" customFormat="true" ht="18.75" hidden="false" customHeight="false" outlineLevel="0" collapsed="false">
      <c r="A488" s="443"/>
      <c r="B488" s="443"/>
      <c r="C488" s="443"/>
      <c r="D488" s="443"/>
      <c r="E488" s="443"/>
      <c r="F488" s="443"/>
      <c r="G488" s="443"/>
      <c r="H488" s="443"/>
    </row>
    <row r="489" s="421" customFormat="true" ht="18.75" hidden="false" customHeight="false" outlineLevel="0" collapsed="false">
      <c r="A489" s="443"/>
      <c r="B489" s="443"/>
      <c r="C489" s="443"/>
      <c r="D489" s="443"/>
      <c r="E489" s="443"/>
      <c r="F489" s="443"/>
      <c r="G489" s="443"/>
      <c r="H489" s="443"/>
    </row>
    <row r="490" s="421" customFormat="true" ht="18.75" hidden="false" customHeight="false" outlineLevel="0" collapsed="false">
      <c r="A490" s="443"/>
      <c r="B490" s="443"/>
      <c r="C490" s="443"/>
      <c r="D490" s="443"/>
      <c r="E490" s="443"/>
      <c r="F490" s="443"/>
      <c r="G490" s="443"/>
      <c r="H490" s="443"/>
    </row>
    <row r="491" s="421" customFormat="true" ht="18.75" hidden="false" customHeight="false" outlineLevel="0" collapsed="false">
      <c r="A491" s="443"/>
      <c r="B491" s="443"/>
      <c r="C491" s="443"/>
      <c r="D491" s="443"/>
      <c r="E491" s="443"/>
      <c r="F491" s="443"/>
      <c r="G491" s="443"/>
      <c r="H491" s="443"/>
    </row>
    <row r="492" s="421" customFormat="true" ht="18.75" hidden="false" customHeight="false" outlineLevel="0" collapsed="false">
      <c r="A492" s="443"/>
      <c r="B492" s="443"/>
      <c r="C492" s="443"/>
      <c r="D492" s="443"/>
      <c r="E492" s="443"/>
      <c r="F492" s="443"/>
      <c r="G492" s="443"/>
      <c r="H492" s="443"/>
    </row>
    <row r="493" s="421" customFormat="true" ht="18.75" hidden="false" customHeight="false" outlineLevel="0" collapsed="false">
      <c r="A493" s="443"/>
      <c r="B493" s="443"/>
      <c r="C493" s="443"/>
      <c r="D493" s="443"/>
      <c r="E493" s="443"/>
      <c r="F493" s="443"/>
      <c r="G493" s="443"/>
      <c r="H493" s="443"/>
    </row>
    <row r="494" s="421" customFormat="true" ht="18.75" hidden="false" customHeight="false" outlineLevel="0" collapsed="false">
      <c r="A494" s="443"/>
      <c r="B494" s="443"/>
      <c r="C494" s="443"/>
      <c r="D494" s="443"/>
      <c r="E494" s="443"/>
      <c r="F494" s="443"/>
      <c r="G494" s="443"/>
      <c r="H494" s="443"/>
    </row>
    <row r="495" s="421" customFormat="true" ht="18.75" hidden="false" customHeight="false" outlineLevel="0" collapsed="false">
      <c r="A495" s="443"/>
      <c r="B495" s="443"/>
      <c r="C495" s="443"/>
      <c r="D495" s="443"/>
      <c r="E495" s="443"/>
      <c r="F495" s="443"/>
      <c r="G495" s="443"/>
      <c r="H495" s="443"/>
    </row>
    <row r="496" s="421" customFormat="true" ht="18.75" hidden="false" customHeight="false" outlineLevel="0" collapsed="false">
      <c r="A496" s="443"/>
      <c r="B496" s="443"/>
      <c r="C496" s="443"/>
      <c r="D496" s="443"/>
      <c r="E496" s="443"/>
      <c r="F496" s="443"/>
      <c r="G496" s="443"/>
      <c r="H496" s="443"/>
    </row>
    <row r="497" s="421" customFormat="true" ht="18.75" hidden="false" customHeight="false" outlineLevel="0" collapsed="false">
      <c r="A497" s="443"/>
      <c r="B497" s="443"/>
      <c r="C497" s="443"/>
      <c r="D497" s="443"/>
      <c r="E497" s="443"/>
      <c r="F497" s="443"/>
      <c r="G497" s="443"/>
      <c r="H497" s="443"/>
    </row>
    <row r="498" s="421" customFormat="true" ht="18.75" hidden="false" customHeight="false" outlineLevel="0" collapsed="false">
      <c r="A498" s="443"/>
      <c r="B498" s="443"/>
      <c r="C498" s="443"/>
      <c r="D498" s="443"/>
      <c r="E498" s="443"/>
      <c r="F498" s="443"/>
      <c r="G498" s="443"/>
      <c r="H498" s="443"/>
    </row>
    <row r="499" s="421" customFormat="true" ht="18.75" hidden="false" customHeight="false" outlineLevel="0" collapsed="false">
      <c r="A499" s="443"/>
      <c r="B499" s="443"/>
      <c r="C499" s="443"/>
      <c r="D499" s="443"/>
      <c r="E499" s="443"/>
      <c r="F499" s="443"/>
      <c r="G499" s="443"/>
      <c r="H499" s="443"/>
    </row>
    <row r="500" s="421" customFormat="true" ht="18.75" hidden="false" customHeight="false" outlineLevel="0" collapsed="false">
      <c r="A500" s="443"/>
      <c r="B500" s="443"/>
      <c r="C500" s="443"/>
      <c r="D500" s="443"/>
      <c r="E500" s="443"/>
      <c r="F500" s="443"/>
      <c r="G500" s="443"/>
      <c r="H500" s="443"/>
    </row>
    <row r="501" s="421" customFormat="true" ht="18.75" hidden="false" customHeight="false" outlineLevel="0" collapsed="false">
      <c r="A501" s="443"/>
      <c r="B501" s="443"/>
      <c r="C501" s="443"/>
      <c r="D501" s="443"/>
      <c r="E501" s="443"/>
      <c r="F501" s="443"/>
      <c r="G501" s="443"/>
      <c r="H501" s="443"/>
    </row>
    <row r="502" s="421" customFormat="true" ht="18.75" hidden="false" customHeight="false" outlineLevel="0" collapsed="false">
      <c r="A502" s="443"/>
      <c r="B502" s="443"/>
      <c r="C502" s="443"/>
      <c r="D502" s="443"/>
      <c r="E502" s="443"/>
      <c r="F502" s="443"/>
      <c r="G502" s="443"/>
      <c r="H502" s="443"/>
    </row>
    <row r="503" s="421" customFormat="true" ht="18.75" hidden="false" customHeight="false" outlineLevel="0" collapsed="false">
      <c r="A503" s="443"/>
      <c r="B503" s="443"/>
      <c r="C503" s="443"/>
      <c r="D503" s="443"/>
      <c r="E503" s="443"/>
      <c r="F503" s="443"/>
      <c r="G503" s="443"/>
      <c r="H503" s="443"/>
    </row>
    <row r="504" s="421" customFormat="true" ht="18.75" hidden="false" customHeight="false" outlineLevel="0" collapsed="false">
      <c r="A504" s="443"/>
      <c r="B504" s="443"/>
      <c r="C504" s="443"/>
      <c r="D504" s="443"/>
      <c r="E504" s="443"/>
      <c r="F504" s="443"/>
      <c r="G504" s="443"/>
      <c r="H504" s="443"/>
    </row>
    <row r="505" s="421" customFormat="true" ht="18.75" hidden="false" customHeight="false" outlineLevel="0" collapsed="false">
      <c r="A505" s="443"/>
      <c r="B505" s="443"/>
      <c r="C505" s="443"/>
      <c r="D505" s="443"/>
      <c r="E505" s="443"/>
      <c r="F505" s="443"/>
      <c r="G505" s="443"/>
      <c r="H505" s="443"/>
    </row>
    <row r="506" s="421" customFormat="true" ht="18.75" hidden="false" customHeight="false" outlineLevel="0" collapsed="false">
      <c r="A506" s="443"/>
      <c r="B506" s="443"/>
      <c r="C506" s="443"/>
      <c r="D506" s="443"/>
      <c r="E506" s="443"/>
      <c r="F506" s="443"/>
      <c r="G506" s="443"/>
      <c r="H506" s="443"/>
    </row>
    <row r="507" s="421" customFormat="true" ht="18.75" hidden="false" customHeight="false" outlineLevel="0" collapsed="false">
      <c r="A507" s="443"/>
      <c r="B507" s="443"/>
      <c r="C507" s="443"/>
      <c r="D507" s="443"/>
      <c r="E507" s="443"/>
      <c r="F507" s="443"/>
      <c r="G507" s="443"/>
      <c r="H507" s="443"/>
    </row>
    <row r="508" s="421" customFormat="true" ht="18.75" hidden="false" customHeight="false" outlineLevel="0" collapsed="false">
      <c r="A508" s="443"/>
      <c r="B508" s="443"/>
      <c r="C508" s="443"/>
      <c r="D508" s="443"/>
      <c r="E508" s="443"/>
      <c r="F508" s="443"/>
      <c r="G508" s="443"/>
      <c r="H508" s="443"/>
    </row>
    <row r="509" s="421" customFormat="true" ht="18.75" hidden="false" customHeight="false" outlineLevel="0" collapsed="false">
      <c r="A509" s="443"/>
      <c r="B509" s="443"/>
      <c r="C509" s="443"/>
      <c r="D509" s="443"/>
      <c r="E509" s="443"/>
      <c r="F509" s="443"/>
      <c r="G509" s="443"/>
      <c r="H509" s="443"/>
    </row>
    <row r="510" s="421" customFormat="true" ht="18.75" hidden="false" customHeight="false" outlineLevel="0" collapsed="false">
      <c r="A510" s="443"/>
      <c r="B510" s="443"/>
      <c r="C510" s="443"/>
      <c r="D510" s="443"/>
      <c r="E510" s="443"/>
      <c r="F510" s="443"/>
      <c r="G510" s="443"/>
      <c r="H510" s="443"/>
    </row>
    <row r="511" s="421" customFormat="true" ht="18.75" hidden="false" customHeight="false" outlineLevel="0" collapsed="false">
      <c r="A511" s="443"/>
      <c r="B511" s="443"/>
      <c r="C511" s="443"/>
      <c r="D511" s="443"/>
      <c r="E511" s="443"/>
      <c r="F511" s="443"/>
      <c r="G511" s="443"/>
      <c r="H511" s="443"/>
    </row>
    <row r="512" s="421" customFormat="true" ht="18.75" hidden="false" customHeight="false" outlineLevel="0" collapsed="false">
      <c r="A512" s="443"/>
      <c r="B512" s="443"/>
      <c r="C512" s="443"/>
      <c r="D512" s="443"/>
      <c r="E512" s="443"/>
      <c r="F512" s="443"/>
      <c r="G512" s="443"/>
      <c r="H512" s="443"/>
    </row>
    <row r="513" s="421" customFormat="true" ht="18.75" hidden="false" customHeight="false" outlineLevel="0" collapsed="false">
      <c r="A513" s="443"/>
      <c r="B513" s="443"/>
      <c r="C513" s="443"/>
      <c r="D513" s="443"/>
      <c r="E513" s="443"/>
      <c r="F513" s="443"/>
      <c r="G513" s="443"/>
      <c r="H513" s="443"/>
    </row>
    <row r="514" s="421" customFormat="true" ht="18.75" hidden="false" customHeight="false" outlineLevel="0" collapsed="false">
      <c r="A514" s="443"/>
      <c r="B514" s="443"/>
      <c r="C514" s="443"/>
      <c r="D514" s="443"/>
      <c r="E514" s="443"/>
      <c r="F514" s="443"/>
      <c r="G514" s="443"/>
      <c r="H514" s="443"/>
    </row>
    <row r="515" s="421" customFormat="true" ht="18.75" hidden="false" customHeight="false" outlineLevel="0" collapsed="false">
      <c r="A515" s="443"/>
      <c r="B515" s="443"/>
      <c r="C515" s="443"/>
      <c r="D515" s="443"/>
      <c r="E515" s="443"/>
      <c r="F515" s="443"/>
      <c r="G515" s="443"/>
      <c r="H515" s="443"/>
    </row>
    <row r="516" s="421" customFormat="true" ht="18.75" hidden="false" customHeight="false" outlineLevel="0" collapsed="false">
      <c r="A516" s="443"/>
      <c r="B516" s="443"/>
      <c r="C516" s="443"/>
      <c r="D516" s="443"/>
      <c r="E516" s="443"/>
      <c r="F516" s="443"/>
      <c r="G516" s="443"/>
      <c r="H516" s="443"/>
    </row>
    <row r="517" s="421" customFormat="true" ht="18.75" hidden="false" customHeight="false" outlineLevel="0" collapsed="false">
      <c r="A517" s="443"/>
      <c r="B517" s="443"/>
      <c r="C517" s="443"/>
      <c r="D517" s="443"/>
      <c r="E517" s="443"/>
      <c r="F517" s="443"/>
      <c r="G517" s="443"/>
      <c r="H517" s="443"/>
    </row>
    <row r="518" s="421" customFormat="true" ht="18.75" hidden="false" customHeight="false" outlineLevel="0" collapsed="false">
      <c r="A518" s="443"/>
      <c r="B518" s="443"/>
      <c r="C518" s="443"/>
      <c r="D518" s="443"/>
      <c r="E518" s="443"/>
      <c r="F518" s="443"/>
      <c r="G518" s="443"/>
      <c r="H518" s="443"/>
    </row>
    <row r="519" s="421" customFormat="true" ht="18.75" hidden="false" customHeight="false" outlineLevel="0" collapsed="false">
      <c r="A519" s="443"/>
      <c r="B519" s="443"/>
      <c r="C519" s="443"/>
      <c r="D519" s="443"/>
      <c r="E519" s="443"/>
      <c r="F519" s="443"/>
      <c r="G519" s="443"/>
      <c r="H519" s="443"/>
    </row>
    <row r="520" s="421" customFormat="true" ht="18.75" hidden="false" customHeight="false" outlineLevel="0" collapsed="false">
      <c r="A520" s="443"/>
      <c r="B520" s="443"/>
      <c r="C520" s="443"/>
      <c r="D520" s="443"/>
      <c r="E520" s="443"/>
      <c r="F520" s="443"/>
      <c r="G520" s="443"/>
      <c r="H520" s="443"/>
    </row>
    <row r="521" s="421" customFormat="true" ht="18.75" hidden="false" customHeight="false" outlineLevel="0" collapsed="false">
      <c r="A521" s="443"/>
      <c r="B521" s="443"/>
      <c r="C521" s="443"/>
      <c r="D521" s="443"/>
      <c r="E521" s="443"/>
      <c r="F521" s="443"/>
      <c r="G521" s="443"/>
      <c r="H521" s="443"/>
    </row>
    <row r="522" s="421" customFormat="true" ht="18.75" hidden="false" customHeight="false" outlineLevel="0" collapsed="false">
      <c r="A522" s="443"/>
      <c r="B522" s="443"/>
      <c r="C522" s="443"/>
      <c r="D522" s="443"/>
      <c r="E522" s="443"/>
      <c r="F522" s="443"/>
      <c r="G522" s="443"/>
      <c r="H522" s="443"/>
    </row>
    <row r="523" s="421" customFormat="true" ht="18.75" hidden="false" customHeight="false" outlineLevel="0" collapsed="false">
      <c r="A523" s="443"/>
      <c r="B523" s="443"/>
      <c r="C523" s="443"/>
      <c r="D523" s="443"/>
      <c r="E523" s="443"/>
      <c r="F523" s="443"/>
      <c r="G523" s="443"/>
      <c r="H523" s="443"/>
    </row>
    <row r="524" s="421" customFormat="true" ht="18.75" hidden="false" customHeight="false" outlineLevel="0" collapsed="false">
      <c r="A524" s="443"/>
      <c r="B524" s="443"/>
      <c r="C524" s="443"/>
      <c r="D524" s="443"/>
      <c r="E524" s="443"/>
      <c r="F524" s="443"/>
      <c r="G524" s="443"/>
      <c r="H524" s="443"/>
    </row>
    <row r="525" s="421" customFormat="true" ht="18.75" hidden="false" customHeight="false" outlineLevel="0" collapsed="false">
      <c r="A525" s="443"/>
      <c r="B525" s="443"/>
      <c r="C525" s="443"/>
      <c r="D525" s="443"/>
      <c r="E525" s="443"/>
      <c r="F525" s="443"/>
      <c r="G525" s="443"/>
      <c r="H525" s="443"/>
    </row>
    <row r="526" s="421" customFormat="true" ht="18.75" hidden="false" customHeight="false" outlineLevel="0" collapsed="false">
      <c r="A526" s="443"/>
      <c r="B526" s="443"/>
      <c r="C526" s="443"/>
      <c r="D526" s="443"/>
      <c r="E526" s="443"/>
      <c r="F526" s="443"/>
      <c r="G526" s="443"/>
      <c r="H526" s="443"/>
    </row>
    <row r="527" s="421" customFormat="true" ht="18.75" hidden="false" customHeight="false" outlineLevel="0" collapsed="false">
      <c r="A527" s="443"/>
      <c r="B527" s="443"/>
      <c r="C527" s="443"/>
      <c r="D527" s="443"/>
      <c r="E527" s="443"/>
      <c r="F527" s="443"/>
      <c r="G527" s="443"/>
      <c r="H527" s="443"/>
    </row>
    <row r="528" s="421" customFormat="true" ht="18.75" hidden="false" customHeight="false" outlineLevel="0" collapsed="false">
      <c r="A528" s="443"/>
      <c r="B528" s="443"/>
      <c r="C528" s="443"/>
      <c r="D528" s="443"/>
      <c r="E528" s="443"/>
      <c r="F528" s="443"/>
      <c r="G528" s="443"/>
      <c r="H528" s="443"/>
    </row>
    <row r="529" s="421" customFormat="true" ht="18.75" hidden="false" customHeight="false" outlineLevel="0" collapsed="false">
      <c r="A529" s="443"/>
      <c r="B529" s="443"/>
      <c r="C529" s="443"/>
      <c r="D529" s="443"/>
      <c r="E529" s="443"/>
      <c r="F529" s="443"/>
      <c r="G529" s="443"/>
      <c r="H529" s="443"/>
    </row>
    <row r="530" s="421" customFormat="true" ht="18.75" hidden="false" customHeight="false" outlineLevel="0" collapsed="false">
      <c r="A530" s="443"/>
      <c r="B530" s="443"/>
      <c r="C530" s="443"/>
      <c r="D530" s="443"/>
      <c r="E530" s="443"/>
      <c r="F530" s="443"/>
      <c r="G530" s="443"/>
      <c r="H530" s="443"/>
    </row>
    <row r="531" s="421" customFormat="true" ht="18.75" hidden="false" customHeight="false" outlineLevel="0" collapsed="false">
      <c r="A531" s="443"/>
      <c r="B531" s="443"/>
      <c r="C531" s="443"/>
      <c r="D531" s="443"/>
      <c r="E531" s="443"/>
      <c r="F531" s="443"/>
      <c r="G531" s="443"/>
      <c r="H531" s="443"/>
    </row>
    <row r="532" s="421" customFormat="true" ht="18.75" hidden="false" customHeight="false" outlineLevel="0" collapsed="false">
      <c r="A532" s="443"/>
      <c r="B532" s="443"/>
      <c r="C532" s="443"/>
      <c r="D532" s="443"/>
      <c r="E532" s="443"/>
      <c r="F532" s="443"/>
      <c r="G532" s="443"/>
      <c r="H532" s="443"/>
    </row>
    <row r="533" s="421" customFormat="true" ht="18.75" hidden="false" customHeight="false" outlineLevel="0" collapsed="false">
      <c r="A533" s="443"/>
      <c r="B533" s="443"/>
      <c r="C533" s="443"/>
      <c r="D533" s="443"/>
      <c r="E533" s="443"/>
      <c r="F533" s="443"/>
      <c r="G533" s="443"/>
      <c r="H533" s="443"/>
    </row>
    <row r="534" s="421" customFormat="true" ht="18.75" hidden="false" customHeight="false" outlineLevel="0" collapsed="false">
      <c r="A534" s="443"/>
      <c r="B534" s="443"/>
      <c r="C534" s="443"/>
      <c r="D534" s="443"/>
      <c r="E534" s="443"/>
      <c r="F534" s="443"/>
      <c r="G534" s="443"/>
      <c r="H534" s="443"/>
    </row>
    <row r="535" s="421" customFormat="true" ht="18.75" hidden="false" customHeight="false" outlineLevel="0" collapsed="false">
      <c r="A535" s="443"/>
      <c r="B535" s="443"/>
      <c r="C535" s="443"/>
      <c r="D535" s="443"/>
      <c r="E535" s="443"/>
      <c r="F535" s="443"/>
      <c r="G535" s="443"/>
      <c r="H535" s="443"/>
    </row>
    <row r="536" s="421" customFormat="true" ht="18.75" hidden="false" customHeight="false" outlineLevel="0" collapsed="false">
      <c r="A536" s="443"/>
      <c r="B536" s="443"/>
      <c r="C536" s="443"/>
      <c r="D536" s="443"/>
      <c r="E536" s="443"/>
      <c r="F536" s="443"/>
      <c r="G536" s="443"/>
      <c r="H536" s="443"/>
    </row>
    <row r="537" s="421" customFormat="true" ht="18.75" hidden="false" customHeight="false" outlineLevel="0" collapsed="false">
      <c r="A537" s="443"/>
      <c r="B537" s="443"/>
      <c r="C537" s="443"/>
      <c r="D537" s="443"/>
      <c r="E537" s="443"/>
      <c r="F537" s="443"/>
      <c r="G537" s="443"/>
      <c r="H537" s="443"/>
    </row>
    <row r="538" s="421" customFormat="true" ht="18.75" hidden="false" customHeight="false" outlineLevel="0" collapsed="false">
      <c r="A538" s="443"/>
      <c r="B538" s="443"/>
      <c r="C538" s="443"/>
      <c r="D538" s="443"/>
      <c r="E538" s="443"/>
      <c r="F538" s="443"/>
      <c r="G538" s="443"/>
      <c r="H538" s="443"/>
    </row>
    <row r="539" s="421" customFormat="true" ht="18.75" hidden="false" customHeight="false" outlineLevel="0" collapsed="false">
      <c r="A539" s="443"/>
      <c r="B539" s="443"/>
      <c r="C539" s="443"/>
      <c r="D539" s="443"/>
      <c r="E539" s="443"/>
      <c r="F539" s="443"/>
      <c r="G539" s="443"/>
      <c r="H539" s="443"/>
    </row>
    <row r="540" s="421" customFormat="true" ht="18.75" hidden="false" customHeight="false" outlineLevel="0" collapsed="false">
      <c r="A540" s="443"/>
      <c r="B540" s="443"/>
      <c r="C540" s="443"/>
      <c r="D540" s="443"/>
      <c r="E540" s="443"/>
      <c r="F540" s="443"/>
      <c r="G540" s="443"/>
      <c r="H540" s="443"/>
    </row>
    <row r="541" s="421" customFormat="true" ht="18.75" hidden="false" customHeight="false" outlineLevel="0" collapsed="false">
      <c r="A541" s="443"/>
      <c r="B541" s="443"/>
      <c r="C541" s="443"/>
      <c r="D541" s="443"/>
      <c r="E541" s="443"/>
      <c r="F541" s="443"/>
      <c r="G541" s="443"/>
      <c r="H541" s="443"/>
    </row>
    <row r="542" s="421" customFormat="true" ht="18.75" hidden="false" customHeight="false" outlineLevel="0" collapsed="false">
      <c r="A542" s="443"/>
      <c r="B542" s="443"/>
      <c r="C542" s="443"/>
      <c r="D542" s="443"/>
      <c r="E542" s="443"/>
      <c r="F542" s="443"/>
      <c r="G542" s="443"/>
      <c r="H542" s="443"/>
    </row>
    <row r="543" s="421" customFormat="true" ht="18.75" hidden="false" customHeight="false" outlineLevel="0" collapsed="false">
      <c r="A543" s="443"/>
      <c r="B543" s="443"/>
      <c r="C543" s="443"/>
      <c r="D543" s="443"/>
      <c r="E543" s="443"/>
      <c r="F543" s="443"/>
      <c r="G543" s="443"/>
      <c r="H543" s="443"/>
    </row>
    <row r="544" s="421" customFormat="true" ht="18.75" hidden="false" customHeight="false" outlineLevel="0" collapsed="false">
      <c r="A544" s="443"/>
      <c r="B544" s="443"/>
      <c r="C544" s="443"/>
      <c r="D544" s="443"/>
      <c r="E544" s="443"/>
      <c r="F544" s="443"/>
      <c r="G544" s="443"/>
      <c r="H544" s="443"/>
    </row>
    <row r="545" s="421" customFormat="true" ht="18.75" hidden="false" customHeight="false" outlineLevel="0" collapsed="false">
      <c r="A545" s="443"/>
      <c r="B545" s="443"/>
      <c r="C545" s="443"/>
      <c r="D545" s="443"/>
      <c r="E545" s="443"/>
      <c r="F545" s="443"/>
      <c r="G545" s="443"/>
      <c r="H545" s="443"/>
    </row>
    <row r="546" s="421" customFormat="true" ht="18.75" hidden="false" customHeight="false" outlineLevel="0" collapsed="false">
      <c r="A546" s="443"/>
      <c r="B546" s="443"/>
      <c r="C546" s="443"/>
      <c r="D546" s="443"/>
      <c r="E546" s="443"/>
      <c r="F546" s="443"/>
      <c r="G546" s="443"/>
      <c r="H546" s="443"/>
    </row>
    <row r="547" s="421" customFormat="true" ht="18.75" hidden="false" customHeight="false" outlineLevel="0" collapsed="false">
      <c r="A547" s="443"/>
      <c r="B547" s="443"/>
      <c r="C547" s="443"/>
      <c r="D547" s="443"/>
      <c r="E547" s="443"/>
      <c r="F547" s="443"/>
      <c r="G547" s="443"/>
      <c r="H547" s="443"/>
    </row>
    <row r="548" s="421" customFormat="true" ht="18.75" hidden="false" customHeight="false" outlineLevel="0" collapsed="false">
      <c r="A548" s="443"/>
      <c r="B548" s="443"/>
      <c r="C548" s="443"/>
      <c r="D548" s="443"/>
      <c r="E548" s="443"/>
      <c r="F548" s="443"/>
      <c r="G548" s="443"/>
      <c r="H548" s="443"/>
    </row>
    <row r="549" s="421" customFormat="true" ht="18.75" hidden="false" customHeight="false" outlineLevel="0" collapsed="false">
      <c r="A549" s="443"/>
      <c r="B549" s="443"/>
      <c r="C549" s="443"/>
      <c r="D549" s="443"/>
      <c r="E549" s="443"/>
      <c r="F549" s="443"/>
      <c r="G549" s="443"/>
      <c r="H549" s="443"/>
    </row>
    <row r="550" s="421" customFormat="true" ht="18.75" hidden="false" customHeight="false" outlineLevel="0" collapsed="false">
      <c r="A550" s="443"/>
      <c r="B550" s="443"/>
      <c r="C550" s="443"/>
      <c r="D550" s="443"/>
      <c r="E550" s="443"/>
      <c r="F550" s="443"/>
      <c r="G550" s="443"/>
      <c r="H550" s="443"/>
    </row>
    <row r="551" s="421" customFormat="true" ht="18.75" hidden="false" customHeight="false" outlineLevel="0" collapsed="false">
      <c r="A551" s="443"/>
      <c r="B551" s="443"/>
      <c r="C551" s="443"/>
      <c r="D551" s="443"/>
      <c r="E551" s="443"/>
      <c r="F551" s="443"/>
      <c r="G551" s="443"/>
      <c r="H551" s="443"/>
    </row>
    <row r="552" s="421" customFormat="true" ht="18.75" hidden="false" customHeight="false" outlineLevel="0" collapsed="false">
      <c r="A552" s="443"/>
      <c r="B552" s="443"/>
      <c r="C552" s="443"/>
      <c r="D552" s="443"/>
      <c r="E552" s="443"/>
      <c r="F552" s="443"/>
      <c r="G552" s="443"/>
      <c r="H552" s="443"/>
    </row>
    <row r="553" s="421" customFormat="true" ht="18.75" hidden="false" customHeight="false" outlineLevel="0" collapsed="false">
      <c r="A553" s="443"/>
      <c r="B553" s="443"/>
      <c r="C553" s="443"/>
      <c r="D553" s="443"/>
      <c r="E553" s="443"/>
      <c r="F553" s="443"/>
      <c r="G553" s="443"/>
      <c r="H553" s="443"/>
    </row>
    <row r="554" s="421" customFormat="true" ht="18.75" hidden="false" customHeight="false" outlineLevel="0" collapsed="false">
      <c r="A554" s="443"/>
      <c r="B554" s="443"/>
      <c r="C554" s="443"/>
      <c r="D554" s="443"/>
      <c r="E554" s="443"/>
      <c r="F554" s="443"/>
      <c r="G554" s="443"/>
      <c r="H554" s="443"/>
    </row>
    <row r="555" s="421" customFormat="true" ht="18.75" hidden="false" customHeight="false" outlineLevel="0" collapsed="false">
      <c r="A555" s="443"/>
      <c r="B555" s="443"/>
      <c r="C555" s="443"/>
      <c r="D555" s="443"/>
      <c r="E555" s="443"/>
      <c r="F555" s="443"/>
      <c r="G555" s="443"/>
      <c r="H555" s="443"/>
    </row>
    <row r="556" s="421" customFormat="true" ht="18.75" hidden="false" customHeight="false" outlineLevel="0" collapsed="false">
      <c r="A556" s="443"/>
      <c r="B556" s="443"/>
      <c r="C556" s="443"/>
      <c r="D556" s="443"/>
      <c r="E556" s="443"/>
      <c r="F556" s="443"/>
      <c r="G556" s="443"/>
      <c r="H556" s="443"/>
    </row>
    <row r="557" s="421" customFormat="true" ht="18.75" hidden="false" customHeight="false" outlineLevel="0" collapsed="false">
      <c r="A557" s="443"/>
      <c r="B557" s="443"/>
      <c r="C557" s="443"/>
      <c r="D557" s="443"/>
      <c r="E557" s="443"/>
      <c r="F557" s="443"/>
      <c r="G557" s="443"/>
      <c r="H557" s="443"/>
    </row>
    <row r="558" s="421" customFormat="true" ht="18.75" hidden="false" customHeight="false" outlineLevel="0" collapsed="false">
      <c r="A558" s="443"/>
      <c r="B558" s="443"/>
      <c r="C558" s="443"/>
      <c r="D558" s="443"/>
      <c r="E558" s="443"/>
      <c r="F558" s="443"/>
      <c r="G558" s="443"/>
      <c r="H558" s="443"/>
    </row>
    <row r="559" s="421" customFormat="true" ht="18.75" hidden="false" customHeight="false" outlineLevel="0" collapsed="false">
      <c r="A559" s="443"/>
      <c r="B559" s="443"/>
      <c r="C559" s="443"/>
      <c r="D559" s="443"/>
      <c r="E559" s="443"/>
      <c r="F559" s="443"/>
      <c r="G559" s="443"/>
      <c r="H559" s="443"/>
    </row>
    <row r="560" s="421" customFormat="true" ht="18.75" hidden="false" customHeight="false" outlineLevel="0" collapsed="false">
      <c r="A560" s="443"/>
      <c r="B560" s="443"/>
      <c r="C560" s="443"/>
      <c r="D560" s="443"/>
      <c r="E560" s="443"/>
      <c r="F560" s="443"/>
      <c r="G560" s="443"/>
      <c r="H560" s="443"/>
    </row>
    <row r="561" s="421" customFormat="true" ht="18.75" hidden="false" customHeight="false" outlineLevel="0" collapsed="false">
      <c r="A561" s="443"/>
      <c r="B561" s="443"/>
      <c r="C561" s="443"/>
      <c r="D561" s="443"/>
      <c r="E561" s="443"/>
      <c r="F561" s="443"/>
      <c r="G561" s="443"/>
      <c r="H561" s="443"/>
    </row>
    <row r="562" s="421" customFormat="true" ht="18.75" hidden="false" customHeight="false" outlineLevel="0" collapsed="false">
      <c r="A562" s="443"/>
      <c r="B562" s="443"/>
      <c r="C562" s="443"/>
      <c r="D562" s="443"/>
      <c r="E562" s="443"/>
      <c r="F562" s="443"/>
      <c r="G562" s="443"/>
      <c r="H562" s="443"/>
    </row>
    <row r="563" s="421" customFormat="true" ht="18.75" hidden="false" customHeight="false" outlineLevel="0" collapsed="false">
      <c r="A563" s="443"/>
      <c r="B563" s="443"/>
      <c r="C563" s="443"/>
      <c r="D563" s="443"/>
      <c r="E563" s="443"/>
      <c r="F563" s="443"/>
      <c r="G563" s="443"/>
      <c r="H563" s="443"/>
    </row>
    <row r="564" s="421" customFormat="true" ht="18.75" hidden="false" customHeight="false" outlineLevel="0" collapsed="false">
      <c r="A564" s="443"/>
      <c r="B564" s="443"/>
      <c r="C564" s="443"/>
      <c r="D564" s="443"/>
      <c r="E564" s="443"/>
      <c r="F564" s="443"/>
      <c r="G564" s="443"/>
      <c r="H564" s="443"/>
    </row>
    <row r="565" s="421" customFormat="true" ht="18.75" hidden="false" customHeight="false" outlineLevel="0" collapsed="false">
      <c r="A565" s="443"/>
      <c r="B565" s="443"/>
      <c r="C565" s="443"/>
      <c r="D565" s="443"/>
      <c r="E565" s="443"/>
      <c r="F565" s="443"/>
      <c r="G565" s="443"/>
      <c r="H565" s="443"/>
    </row>
    <row r="566" s="421" customFormat="true" ht="18.75" hidden="false" customHeight="false" outlineLevel="0" collapsed="false">
      <c r="A566" s="443"/>
      <c r="B566" s="443"/>
      <c r="C566" s="443"/>
      <c r="D566" s="443"/>
      <c r="E566" s="443"/>
      <c r="F566" s="443"/>
      <c r="G566" s="443"/>
      <c r="H566" s="443"/>
    </row>
    <row r="567" s="421" customFormat="true" ht="18.75" hidden="false" customHeight="false" outlineLevel="0" collapsed="false">
      <c r="A567" s="443"/>
      <c r="B567" s="443"/>
      <c r="C567" s="443"/>
      <c r="D567" s="443"/>
      <c r="E567" s="443"/>
      <c r="F567" s="443"/>
      <c r="G567" s="443"/>
      <c r="H567" s="443"/>
    </row>
    <row r="568" s="421" customFormat="true" ht="18.75" hidden="false" customHeight="false" outlineLevel="0" collapsed="false">
      <c r="A568" s="443"/>
      <c r="B568" s="443"/>
      <c r="C568" s="443"/>
      <c r="D568" s="443"/>
      <c r="E568" s="443"/>
      <c r="F568" s="443"/>
      <c r="G568" s="443"/>
      <c r="H568" s="443"/>
    </row>
    <row r="569" s="421" customFormat="true" ht="18.75" hidden="false" customHeight="false" outlineLevel="0" collapsed="false">
      <c r="A569" s="443"/>
      <c r="B569" s="443"/>
      <c r="C569" s="443"/>
      <c r="D569" s="443"/>
      <c r="E569" s="443"/>
      <c r="F569" s="443"/>
      <c r="G569" s="443"/>
      <c r="H569" s="443"/>
    </row>
    <row r="570" s="421" customFormat="true" ht="18.75" hidden="false" customHeight="false" outlineLevel="0" collapsed="false">
      <c r="A570" s="443"/>
      <c r="B570" s="443"/>
      <c r="C570" s="443"/>
      <c r="D570" s="443"/>
      <c r="E570" s="443"/>
      <c r="F570" s="443"/>
      <c r="G570" s="443"/>
      <c r="H570" s="443"/>
    </row>
    <row r="571" s="421" customFormat="true" ht="18.75" hidden="false" customHeight="false" outlineLevel="0" collapsed="false">
      <c r="A571" s="443"/>
      <c r="B571" s="443"/>
      <c r="C571" s="443"/>
      <c r="D571" s="443"/>
      <c r="E571" s="443"/>
      <c r="F571" s="443"/>
      <c r="G571" s="443"/>
      <c r="H571" s="443"/>
    </row>
    <row r="572" s="421" customFormat="true" ht="18.75" hidden="false" customHeight="false" outlineLevel="0" collapsed="false">
      <c r="A572" s="443"/>
      <c r="B572" s="443"/>
      <c r="C572" s="443"/>
      <c r="D572" s="443"/>
      <c r="E572" s="443"/>
      <c r="F572" s="443"/>
      <c r="G572" s="443"/>
      <c r="H572" s="443"/>
    </row>
    <row r="573" s="421" customFormat="true" ht="18.75" hidden="false" customHeight="false" outlineLevel="0" collapsed="false">
      <c r="A573" s="443"/>
      <c r="B573" s="443"/>
      <c r="C573" s="443"/>
      <c r="D573" s="443"/>
      <c r="E573" s="443"/>
      <c r="F573" s="443"/>
      <c r="G573" s="443"/>
      <c r="H573" s="443"/>
    </row>
    <row r="574" s="421" customFormat="true" ht="18.75" hidden="false" customHeight="false" outlineLevel="0" collapsed="false">
      <c r="A574" s="443"/>
      <c r="B574" s="443"/>
      <c r="C574" s="443"/>
      <c r="D574" s="443"/>
      <c r="E574" s="443"/>
      <c r="F574" s="443"/>
      <c r="G574" s="443"/>
      <c r="H574" s="443"/>
    </row>
    <row r="575" s="421" customFormat="true" ht="18.75" hidden="false" customHeight="false" outlineLevel="0" collapsed="false">
      <c r="A575" s="443"/>
      <c r="B575" s="443"/>
      <c r="C575" s="443"/>
      <c r="D575" s="443"/>
      <c r="E575" s="443"/>
      <c r="F575" s="443"/>
      <c r="G575" s="443"/>
      <c r="H575" s="443"/>
    </row>
    <row r="576" s="421" customFormat="true" ht="18.75" hidden="false" customHeight="false" outlineLevel="0" collapsed="false">
      <c r="A576" s="443"/>
      <c r="B576" s="443"/>
      <c r="C576" s="443"/>
      <c r="D576" s="443"/>
      <c r="E576" s="443"/>
      <c r="F576" s="443"/>
      <c r="G576" s="443"/>
      <c r="H576" s="443"/>
    </row>
    <row r="577" s="421" customFormat="true" ht="18.75" hidden="false" customHeight="false" outlineLevel="0" collapsed="false">
      <c r="A577" s="443"/>
      <c r="B577" s="443"/>
      <c r="C577" s="443"/>
      <c r="D577" s="443"/>
      <c r="E577" s="443"/>
      <c r="F577" s="443"/>
      <c r="G577" s="443"/>
      <c r="H577" s="443"/>
    </row>
    <row r="578" s="421" customFormat="true" ht="18.75" hidden="false" customHeight="false" outlineLevel="0" collapsed="false">
      <c r="A578" s="443"/>
      <c r="B578" s="443"/>
      <c r="C578" s="443"/>
      <c r="D578" s="443"/>
      <c r="E578" s="443"/>
      <c r="F578" s="443"/>
      <c r="G578" s="443"/>
      <c r="H578" s="443"/>
    </row>
    <row r="579" s="421" customFormat="true" ht="18.75" hidden="false" customHeight="false" outlineLevel="0" collapsed="false">
      <c r="A579" s="443"/>
      <c r="B579" s="443"/>
      <c r="C579" s="443"/>
      <c r="D579" s="443"/>
      <c r="E579" s="443"/>
      <c r="F579" s="443"/>
      <c r="G579" s="443"/>
      <c r="H579" s="443"/>
    </row>
    <row r="580" s="421" customFormat="true" ht="18.75" hidden="false" customHeight="false" outlineLevel="0" collapsed="false">
      <c r="A580" s="443"/>
      <c r="B580" s="443"/>
      <c r="C580" s="443"/>
      <c r="D580" s="443"/>
      <c r="E580" s="443"/>
      <c r="F580" s="443"/>
      <c r="G580" s="443"/>
      <c r="H580" s="443"/>
    </row>
    <row r="581" s="421" customFormat="true" ht="18.75" hidden="false" customHeight="false" outlineLevel="0" collapsed="false">
      <c r="A581" s="443"/>
      <c r="B581" s="443"/>
      <c r="C581" s="443"/>
      <c r="D581" s="443"/>
      <c r="E581" s="443"/>
      <c r="F581" s="443"/>
      <c r="G581" s="443"/>
      <c r="H581" s="443"/>
    </row>
    <row r="582" s="421" customFormat="true" ht="18.75" hidden="false" customHeight="false" outlineLevel="0" collapsed="false">
      <c r="A582" s="443"/>
      <c r="B582" s="443"/>
      <c r="C582" s="443"/>
      <c r="D582" s="443"/>
      <c r="E582" s="443"/>
      <c r="F582" s="443"/>
      <c r="G582" s="443"/>
      <c r="H582" s="443"/>
    </row>
    <row r="583" s="421" customFormat="true" ht="18.75" hidden="false" customHeight="false" outlineLevel="0" collapsed="false">
      <c r="A583" s="443"/>
      <c r="B583" s="443"/>
      <c r="C583" s="443"/>
      <c r="D583" s="443"/>
      <c r="E583" s="443"/>
      <c r="F583" s="443"/>
      <c r="G583" s="443"/>
      <c r="H583" s="443"/>
    </row>
    <row r="584" s="421" customFormat="true" ht="18.75" hidden="false" customHeight="false" outlineLevel="0" collapsed="false">
      <c r="A584" s="443"/>
      <c r="B584" s="443"/>
      <c r="C584" s="443"/>
      <c r="D584" s="443"/>
      <c r="E584" s="443"/>
      <c r="F584" s="443"/>
      <c r="G584" s="443"/>
      <c r="H584" s="443"/>
    </row>
    <row r="585" s="421" customFormat="true" ht="18.75" hidden="false" customHeight="false" outlineLevel="0" collapsed="false">
      <c r="A585" s="443"/>
      <c r="B585" s="443"/>
      <c r="C585" s="443"/>
      <c r="D585" s="443"/>
      <c r="E585" s="443"/>
      <c r="F585" s="443"/>
      <c r="G585" s="443"/>
      <c r="H585" s="443"/>
    </row>
    <row r="586" s="421" customFormat="true" ht="18.75" hidden="false" customHeight="false" outlineLevel="0" collapsed="false">
      <c r="A586" s="443"/>
      <c r="B586" s="443"/>
      <c r="C586" s="443"/>
      <c r="D586" s="443"/>
      <c r="E586" s="443"/>
      <c r="F586" s="443"/>
      <c r="G586" s="443"/>
      <c r="H586" s="443"/>
    </row>
    <row r="587" s="421" customFormat="true" ht="18.75" hidden="false" customHeight="false" outlineLevel="0" collapsed="false">
      <c r="A587" s="443"/>
      <c r="B587" s="443"/>
      <c r="C587" s="443"/>
      <c r="D587" s="443"/>
      <c r="E587" s="443"/>
      <c r="F587" s="443"/>
      <c r="G587" s="443"/>
      <c r="H587" s="443"/>
    </row>
    <row r="588" s="421" customFormat="true" ht="18.75" hidden="false" customHeight="false" outlineLevel="0" collapsed="false">
      <c r="A588" s="443"/>
      <c r="B588" s="443"/>
      <c r="C588" s="443"/>
      <c r="D588" s="443"/>
      <c r="E588" s="443"/>
      <c r="F588" s="443"/>
      <c r="G588" s="443"/>
      <c r="H588" s="443"/>
    </row>
    <row r="589" s="421" customFormat="true" ht="18.75" hidden="false" customHeight="false" outlineLevel="0" collapsed="false">
      <c r="A589" s="443"/>
      <c r="B589" s="443"/>
      <c r="C589" s="443"/>
      <c r="D589" s="443"/>
      <c r="E589" s="443"/>
      <c r="F589" s="443"/>
      <c r="G589" s="443"/>
      <c r="H589" s="443"/>
    </row>
    <row r="590" s="421" customFormat="true" ht="18.75" hidden="false" customHeight="false" outlineLevel="0" collapsed="false">
      <c r="A590" s="443"/>
      <c r="B590" s="443"/>
      <c r="C590" s="443"/>
      <c r="D590" s="443"/>
      <c r="E590" s="443"/>
      <c r="F590" s="443"/>
      <c r="G590" s="443"/>
      <c r="H590" s="443"/>
    </row>
    <row r="591" s="421" customFormat="true" ht="18.75" hidden="false" customHeight="false" outlineLevel="0" collapsed="false">
      <c r="A591" s="443"/>
      <c r="B591" s="443"/>
      <c r="C591" s="443"/>
      <c r="D591" s="443"/>
      <c r="E591" s="443"/>
      <c r="F591" s="443"/>
      <c r="G591" s="443"/>
      <c r="H591" s="443"/>
    </row>
    <row r="592" s="421" customFormat="true" ht="18.75" hidden="false" customHeight="false" outlineLevel="0" collapsed="false">
      <c r="A592" s="443"/>
      <c r="B592" s="443"/>
      <c r="C592" s="443"/>
      <c r="D592" s="443"/>
      <c r="E592" s="443"/>
      <c r="F592" s="443"/>
      <c r="G592" s="443"/>
      <c r="H592" s="443"/>
    </row>
    <row r="593" s="421" customFormat="true" ht="18.75" hidden="false" customHeight="false" outlineLevel="0" collapsed="false">
      <c r="A593" s="443"/>
      <c r="B593" s="443"/>
      <c r="C593" s="443"/>
      <c r="D593" s="443"/>
      <c r="E593" s="443"/>
      <c r="F593" s="443"/>
      <c r="G593" s="443"/>
      <c r="H593" s="443"/>
    </row>
    <row r="594" s="421" customFormat="true" ht="18.75" hidden="false" customHeight="false" outlineLevel="0" collapsed="false">
      <c r="A594" s="443"/>
      <c r="B594" s="443"/>
      <c r="C594" s="443"/>
      <c r="D594" s="443"/>
      <c r="E594" s="443"/>
      <c r="F594" s="443"/>
      <c r="G594" s="443"/>
      <c r="H594" s="443"/>
    </row>
    <row r="595" s="421" customFormat="true" ht="18.75" hidden="false" customHeight="false" outlineLevel="0" collapsed="false">
      <c r="A595" s="443"/>
      <c r="B595" s="443"/>
      <c r="C595" s="443"/>
      <c r="D595" s="443"/>
      <c r="E595" s="443"/>
      <c r="F595" s="443"/>
      <c r="G595" s="443"/>
      <c r="H595" s="443"/>
    </row>
    <row r="596" s="421" customFormat="true" ht="18.75" hidden="false" customHeight="false" outlineLevel="0" collapsed="false">
      <c r="A596" s="443"/>
      <c r="B596" s="443"/>
      <c r="C596" s="443"/>
      <c r="D596" s="443"/>
      <c r="E596" s="443"/>
      <c r="F596" s="443"/>
      <c r="G596" s="443"/>
      <c r="H596" s="443"/>
    </row>
    <row r="597" s="421" customFormat="true" ht="18.75" hidden="false" customHeight="false" outlineLevel="0" collapsed="false">
      <c r="A597" s="443"/>
      <c r="B597" s="443"/>
      <c r="C597" s="443"/>
      <c r="D597" s="443"/>
      <c r="E597" s="443"/>
      <c r="F597" s="443"/>
      <c r="G597" s="443"/>
      <c r="H597" s="443"/>
    </row>
    <row r="598" s="421" customFormat="true" ht="18.75" hidden="false" customHeight="false" outlineLevel="0" collapsed="false">
      <c r="A598" s="443"/>
      <c r="B598" s="443"/>
      <c r="C598" s="443"/>
      <c r="D598" s="443"/>
      <c r="E598" s="443"/>
      <c r="F598" s="443"/>
      <c r="G598" s="443"/>
      <c r="H598" s="443"/>
    </row>
    <row r="599" s="421" customFormat="true" ht="18.75" hidden="false" customHeight="false" outlineLevel="0" collapsed="false">
      <c r="A599" s="443"/>
      <c r="B599" s="443"/>
      <c r="C599" s="443"/>
      <c r="D599" s="443"/>
      <c r="E599" s="443"/>
      <c r="F599" s="443"/>
      <c r="G599" s="443"/>
      <c r="H599" s="443"/>
    </row>
    <row r="600" s="421" customFormat="true" ht="18.75" hidden="false" customHeight="false" outlineLevel="0" collapsed="false">
      <c r="A600" s="443"/>
      <c r="B600" s="443"/>
      <c r="C600" s="443"/>
      <c r="D600" s="443"/>
      <c r="E600" s="443"/>
      <c r="F600" s="443"/>
      <c r="G600" s="443"/>
      <c r="H600" s="443"/>
    </row>
    <row r="601" s="421" customFormat="true" ht="18.75" hidden="false" customHeight="false" outlineLevel="0" collapsed="false">
      <c r="A601" s="443"/>
      <c r="B601" s="443"/>
      <c r="C601" s="443"/>
      <c r="D601" s="443"/>
      <c r="E601" s="443"/>
      <c r="F601" s="443"/>
      <c r="G601" s="443"/>
      <c r="H601" s="443"/>
    </row>
    <row r="602" s="421" customFormat="true" ht="18.75" hidden="false" customHeight="false" outlineLevel="0" collapsed="false">
      <c r="A602" s="443"/>
      <c r="B602" s="443"/>
      <c r="C602" s="443"/>
      <c r="D602" s="443"/>
      <c r="E602" s="443"/>
      <c r="F602" s="443"/>
      <c r="G602" s="443"/>
      <c r="H602" s="443"/>
    </row>
    <row r="603" s="421" customFormat="true" ht="18.75" hidden="false" customHeight="false" outlineLevel="0" collapsed="false">
      <c r="A603" s="443"/>
      <c r="B603" s="443"/>
      <c r="C603" s="443"/>
      <c r="D603" s="443"/>
      <c r="E603" s="443"/>
      <c r="F603" s="443"/>
      <c r="G603" s="443"/>
      <c r="H603" s="443"/>
    </row>
    <row r="604" s="421" customFormat="true" ht="18.75" hidden="false" customHeight="false" outlineLevel="0" collapsed="false">
      <c r="A604" s="443"/>
      <c r="B604" s="443"/>
      <c r="C604" s="443"/>
      <c r="D604" s="443"/>
      <c r="E604" s="443"/>
      <c r="F604" s="443"/>
      <c r="G604" s="443"/>
      <c r="H604" s="443"/>
    </row>
    <row r="605" s="421" customFormat="true" ht="18.75" hidden="false" customHeight="false" outlineLevel="0" collapsed="false">
      <c r="A605" s="443"/>
      <c r="B605" s="443"/>
      <c r="C605" s="443"/>
      <c r="D605" s="443"/>
      <c r="E605" s="443"/>
      <c r="F605" s="443"/>
      <c r="G605" s="443"/>
      <c r="H605" s="443"/>
    </row>
    <row r="606" s="421" customFormat="true" ht="18.75" hidden="false" customHeight="false" outlineLevel="0" collapsed="false">
      <c r="A606" s="443"/>
      <c r="B606" s="443"/>
      <c r="C606" s="443"/>
      <c r="D606" s="443"/>
      <c r="E606" s="443"/>
      <c r="F606" s="443"/>
      <c r="G606" s="443"/>
      <c r="H606" s="443"/>
    </row>
    <row r="607" s="421" customFormat="true" ht="18.75" hidden="false" customHeight="false" outlineLevel="0" collapsed="false">
      <c r="A607" s="443"/>
      <c r="B607" s="443"/>
      <c r="C607" s="443"/>
      <c r="D607" s="443"/>
      <c r="E607" s="443"/>
      <c r="F607" s="443"/>
      <c r="G607" s="443"/>
      <c r="H607" s="443"/>
    </row>
    <row r="608" s="421" customFormat="true" ht="18.75" hidden="false" customHeight="false" outlineLevel="0" collapsed="false">
      <c r="A608" s="443"/>
      <c r="B608" s="443"/>
      <c r="C608" s="443"/>
      <c r="D608" s="443"/>
      <c r="E608" s="443"/>
      <c r="F608" s="443"/>
      <c r="G608" s="443"/>
      <c r="H608" s="443"/>
    </row>
    <row r="609" s="421" customFormat="true" ht="18.75" hidden="false" customHeight="false" outlineLevel="0" collapsed="false">
      <c r="A609" s="443"/>
      <c r="B609" s="443"/>
      <c r="C609" s="443"/>
      <c r="D609" s="443"/>
      <c r="E609" s="443"/>
      <c r="F609" s="443"/>
      <c r="G609" s="443"/>
      <c r="H609" s="443"/>
    </row>
    <row r="610" s="421" customFormat="true" ht="18.75" hidden="false" customHeight="false" outlineLevel="0" collapsed="false">
      <c r="A610" s="443"/>
      <c r="B610" s="443"/>
      <c r="C610" s="443"/>
      <c r="D610" s="443"/>
      <c r="E610" s="443"/>
      <c r="F610" s="443"/>
      <c r="G610" s="443"/>
      <c r="H610" s="443"/>
    </row>
    <row r="611" s="421" customFormat="true" ht="18.75" hidden="false" customHeight="false" outlineLevel="0" collapsed="false">
      <c r="A611" s="443"/>
      <c r="B611" s="443"/>
      <c r="C611" s="443"/>
      <c r="D611" s="443"/>
      <c r="E611" s="443"/>
      <c r="F611" s="443"/>
      <c r="G611" s="443"/>
      <c r="H611" s="443"/>
    </row>
    <row r="612" s="421" customFormat="true" ht="18.75" hidden="false" customHeight="false" outlineLevel="0" collapsed="false">
      <c r="A612" s="443"/>
      <c r="B612" s="443"/>
      <c r="C612" s="443"/>
      <c r="D612" s="443"/>
      <c r="E612" s="443"/>
      <c r="F612" s="443"/>
      <c r="G612" s="443"/>
      <c r="H612" s="443"/>
    </row>
    <row r="613" s="421" customFormat="true" ht="18.75" hidden="false" customHeight="false" outlineLevel="0" collapsed="false">
      <c r="A613" s="443"/>
      <c r="B613" s="443"/>
      <c r="C613" s="443"/>
      <c r="D613" s="443"/>
      <c r="E613" s="443"/>
      <c r="F613" s="443"/>
      <c r="G613" s="443"/>
      <c r="H613" s="443"/>
    </row>
    <row r="614" s="421" customFormat="true" ht="18.75" hidden="false" customHeight="false" outlineLevel="0" collapsed="false">
      <c r="A614" s="443"/>
      <c r="B614" s="443"/>
      <c r="C614" s="443"/>
      <c r="D614" s="443"/>
      <c r="E614" s="443"/>
      <c r="F614" s="443"/>
      <c r="G614" s="443"/>
      <c r="H614" s="443"/>
    </row>
    <row r="615" s="421" customFormat="true" ht="18.75" hidden="false" customHeight="false" outlineLevel="0" collapsed="false">
      <c r="A615" s="443"/>
      <c r="B615" s="443"/>
      <c r="C615" s="443"/>
      <c r="D615" s="443"/>
      <c r="E615" s="443"/>
      <c r="F615" s="443"/>
      <c r="G615" s="443"/>
      <c r="H615" s="443"/>
    </row>
    <row r="616" s="421" customFormat="true" ht="18.75" hidden="false" customHeight="false" outlineLevel="0" collapsed="false">
      <c r="A616" s="443"/>
      <c r="B616" s="443"/>
      <c r="C616" s="443"/>
      <c r="D616" s="443"/>
      <c r="E616" s="443"/>
      <c r="F616" s="443"/>
      <c r="G616" s="443"/>
      <c r="H616" s="443"/>
    </row>
    <row r="617" s="421" customFormat="true" ht="18.75" hidden="false" customHeight="false" outlineLevel="0" collapsed="false">
      <c r="A617" s="443"/>
      <c r="B617" s="443"/>
      <c r="C617" s="443"/>
      <c r="D617" s="443"/>
      <c r="E617" s="443"/>
      <c r="F617" s="443"/>
      <c r="G617" s="443"/>
      <c r="H617" s="443"/>
    </row>
    <row r="618" s="421" customFormat="true" ht="18.75" hidden="false" customHeight="false" outlineLevel="0" collapsed="false">
      <c r="A618" s="443"/>
      <c r="B618" s="443"/>
      <c r="C618" s="443"/>
      <c r="D618" s="443"/>
      <c r="E618" s="443"/>
      <c r="F618" s="443"/>
      <c r="G618" s="443"/>
      <c r="H618" s="443"/>
    </row>
    <row r="619" s="421" customFormat="true" ht="18.75" hidden="false" customHeight="false" outlineLevel="0" collapsed="false">
      <c r="A619" s="443"/>
      <c r="B619" s="443"/>
      <c r="C619" s="443"/>
      <c r="D619" s="443"/>
      <c r="E619" s="443"/>
      <c r="F619" s="443"/>
      <c r="G619" s="443"/>
      <c r="H619" s="443"/>
    </row>
    <row r="620" s="421" customFormat="true" ht="18.75" hidden="false" customHeight="false" outlineLevel="0" collapsed="false">
      <c r="A620" s="443"/>
      <c r="B620" s="443"/>
      <c r="C620" s="443"/>
      <c r="D620" s="443"/>
      <c r="E620" s="443"/>
      <c r="F620" s="443"/>
      <c r="G620" s="443"/>
      <c r="H620" s="443"/>
    </row>
    <row r="621" s="421" customFormat="true" ht="18.75" hidden="false" customHeight="false" outlineLevel="0" collapsed="false">
      <c r="A621" s="443"/>
      <c r="B621" s="443"/>
      <c r="C621" s="443"/>
      <c r="D621" s="443"/>
      <c r="E621" s="443"/>
      <c r="F621" s="443"/>
      <c r="G621" s="443"/>
      <c r="H621" s="443"/>
    </row>
    <row r="622" s="421" customFormat="true" ht="18.75" hidden="false" customHeight="false" outlineLevel="0" collapsed="false">
      <c r="A622" s="443"/>
      <c r="B622" s="443"/>
      <c r="C622" s="443"/>
      <c r="D622" s="443"/>
      <c r="E622" s="443"/>
      <c r="F622" s="443"/>
      <c r="G622" s="443"/>
      <c r="H622" s="443"/>
    </row>
    <row r="623" s="421" customFormat="true" ht="18.75" hidden="false" customHeight="false" outlineLevel="0" collapsed="false">
      <c r="A623" s="443"/>
      <c r="B623" s="443"/>
      <c r="C623" s="443"/>
      <c r="D623" s="443"/>
      <c r="E623" s="443"/>
      <c r="F623" s="443"/>
      <c r="G623" s="443"/>
      <c r="H623" s="443"/>
    </row>
    <row r="624" s="421" customFormat="true" ht="18.75" hidden="false" customHeight="false" outlineLevel="0" collapsed="false">
      <c r="A624" s="443"/>
      <c r="B624" s="443"/>
      <c r="C624" s="443"/>
      <c r="D624" s="443"/>
      <c r="E624" s="443"/>
      <c r="F624" s="443"/>
      <c r="G624" s="443"/>
      <c r="H624" s="443"/>
    </row>
    <row r="625" s="421" customFormat="true" ht="18.75" hidden="false" customHeight="false" outlineLevel="0" collapsed="false">
      <c r="A625" s="443"/>
      <c r="B625" s="443"/>
      <c r="C625" s="443"/>
      <c r="D625" s="443"/>
      <c r="E625" s="443"/>
      <c r="F625" s="443"/>
      <c r="G625" s="443"/>
      <c r="H625" s="443"/>
    </row>
    <row r="626" s="421" customFormat="true" ht="18.75" hidden="false" customHeight="false" outlineLevel="0" collapsed="false">
      <c r="A626" s="443"/>
      <c r="B626" s="443"/>
      <c r="C626" s="443"/>
      <c r="D626" s="443"/>
      <c r="E626" s="443"/>
      <c r="F626" s="443"/>
      <c r="G626" s="443"/>
      <c r="H626" s="443"/>
    </row>
    <row r="627" s="421" customFormat="true" ht="18.75" hidden="false" customHeight="false" outlineLevel="0" collapsed="false">
      <c r="A627" s="443"/>
      <c r="B627" s="443"/>
      <c r="C627" s="443"/>
      <c r="D627" s="443"/>
      <c r="E627" s="443"/>
      <c r="F627" s="443"/>
      <c r="G627" s="443"/>
      <c r="H627" s="443"/>
    </row>
    <row r="628" s="421" customFormat="true" ht="18.75" hidden="false" customHeight="false" outlineLevel="0" collapsed="false">
      <c r="A628" s="443"/>
      <c r="B628" s="443"/>
      <c r="C628" s="443"/>
      <c r="D628" s="443"/>
      <c r="E628" s="443"/>
      <c r="F628" s="443"/>
      <c r="G628" s="443"/>
      <c r="H628" s="443"/>
    </row>
    <row r="629" s="421" customFormat="true" ht="18.75" hidden="false" customHeight="false" outlineLevel="0" collapsed="false">
      <c r="A629" s="443"/>
      <c r="B629" s="443"/>
      <c r="C629" s="443"/>
      <c r="D629" s="443"/>
      <c r="E629" s="443"/>
      <c r="F629" s="443"/>
      <c r="G629" s="443"/>
      <c r="H629" s="443"/>
    </row>
    <row r="630" s="421" customFormat="true" ht="18.75" hidden="false" customHeight="false" outlineLevel="0" collapsed="false">
      <c r="A630" s="443"/>
      <c r="B630" s="443"/>
      <c r="C630" s="443"/>
      <c r="D630" s="443"/>
      <c r="E630" s="443"/>
      <c r="F630" s="443"/>
      <c r="G630" s="443"/>
      <c r="H630" s="443"/>
    </row>
    <row r="631" s="421" customFormat="true" ht="18.75" hidden="false" customHeight="false" outlineLevel="0" collapsed="false">
      <c r="A631" s="443"/>
      <c r="B631" s="443"/>
      <c r="C631" s="443"/>
      <c r="D631" s="443"/>
      <c r="E631" s="443"/>
      <c r="F631" s="443"/>
      <c r="G631" s="443"/>
      <c r="H631" s="443"/>
    </row>
    <row r="632" s="421" customFormat="true" ht="18.75" hidden="false" customHeight="false" outlineLevel="0" collapsed="false">
      <c r="A632" s="443"/>
      <c r="B632" s="443"/>
      <c r="C632" s="443"/>
      <c r="D632" s="443"/>
      <c r="E632" s="443"/>
      <c r="F632" s="443"/>
      <c r="G632" s="443"/>
      <c r="H632" s="443"/>
    </row>
    <row r="633" s="421" customFormat="true" ht="18.75" hidden="false" customHeight="false" outlineLevel="0" collapsed="false">
      <c r="A633" s="443"/>
      <c r="B633" s="443"/>
      <c r="C633" s="443"/>
      <c r="D633" s="443"/>
      <c r="E633" s="443"/>
      <c r="F633" s="443"/>
      <c r="G633" s="443"/>
      <c r="H633" s="443"/>
    </row>
    <row r="634" s="421" customFormat="true" ht="18.75" hidden="false" customHeight="false" outlineLevel="0" collapsed="false">
      <c r="A634" s="443"/>
      <c r="B634" s="443"/>
      <c r="C634" s="443"/>
      <c r="D634" s="443"/>
      <c r="E634" s="443"/>
      <c r="F634" s="443"/>
      <c r="G634" s="443"/>
      <c r="H634" s="443"/>
    </row>
    <row r="635" s="421" customFormat="true" ht="18.75" hidden="false" customHeight="false" outlineLevel="0" collapsed="false">
      <c r="A635" s="443"/>
      <c r="B635" s="443"/>
      <c r="C635" s="443"/>
      <c r="D635" s="443"/>
      <c r="E635" s="443"/>
      <c r="F635" s="443"/>
      <c r="G635" s="443"/>
      <c r="H635" s="443"/>
    </row>
    <row r="636" s="421" customFormat="true" ht="18.75" hidden="false" customHeight="false" outlineLevel="0" collapsed="false">
      <c r="A636" s="443"/>
      <c r="B636" s="443"/>
      <c r="C636" s="443"/>
      <c r="D636" s="443"/>
      <c r="E636" s="443"/>
      <c r="F636" s="443"/>
      <c r="G636" s="443"/>
      <c r="H636" s="443"/>
    </row>
    <row r="637" s="421" customFormat="true" ht="18.75" hidden="false" customHeight="false" outlineLevel="0" collapsed="false">
      <c r="A637" s="443"/>
      <c r="B637" s="443"/>
      <c r="C637" s="443"/>
      <c r="D637" s="443"/>
      <c r="E637" s="443"/>
      <c r="F637" s="443"/>
      <c r="G637" s="443"/>
      <c r="H637" s="443"/>
    </row>
    <row r="638" s="421" customFormat="true" ht="18.75" hidden="false" customHeight="false" outlineLevel="0" collapsed="false">
      <c r="A638" s="443"/>
      <c r="B638" s="443"/>
      <c r="C638" s="443"/>
      <c r="D638" s="443"/>
      <c r="E638" s="443"/>
      <c r="F638" s="443"/>
      <c r="G638" s="443"/>
      <c r="H638" s="443"/>
    </row>
    <row r="639" s="421" customFormat="true" ht="18.75" hidden="false" customHeight="false" outlineLevel="0" collapsed="false">
      <c r="A639" s="443"/>
      <c r="B639" s="443"/>
      <c r="C639" s="443"/>
      <c r="D639" s="443"/>
      <c r="E639" s="443"/>
      <c r="F639" s="443"/>
      <c r="G639" s="443"/>
      <c r="H639" s="443"/>
    </row>
    <row r="640" s="421" customFormat="true" ht="18.75" hidden="false" customHeight="false" outlineLevel="0" collapsed="false">
      <c r="A640" s="443"/>
      <c r="B640" s="443"/>
      <c r="C640" s="443"/>
      <c r="D640" s="443"/>
      <c r="E640" s="443"/>
      <c r="F640" s="443"/>
      <c r="G640" s="443"/>
      <c r="H640" s="443"/>
    </row>
    <row r="641" s="421" customFormat="true" ht="18.75" hidden="false" customHeight="false" outlineLevel="0" collapsed="false">
      <c r="A641" s="443"/>
      <c r="B641" s="443"/>
      <c r="C641" s="443"/>
      <c r="D641" s="443"/>
      <c r="E641" s="443"/>
      <c r="F641" s="443"/>
      <c r="G641" s="443"/>
      <c r="H641" s="443"/>
    </row>
    <row r="642" s="421" customFormat="true" ht="18.75" hidden="false" customHeight="false" outlineLevel="0" collapsed="false">
      <c r="A642" s="443"/>
      <c r="B642" s="443"/>
      <c r="C642" s="443"/>
      <c r="D642" s="443"/>
      <c r="E642" s="443"/>
      <c r="F642" s="443"/>
      <c r="G642" s="443"/>
      <c r="H642" s="443"/>
    </row>
    <row r="643" s="421" customFormat="true" ht="18.75" hidden="false" customHeight="false" outlineLevel="0" collapsed="false">
      <c r="A643" s="443"/>
      <c r="B643" s="443"/>
      <c r="C643" s="443"/>
      <c r="D643" s="443"/>
      <c r="E643" s="443"/>
      <c r="F643" s="443"/>
      <c r="G643" s="443"/>
      <c r="H643" s="443"/>
    </row>
    <row r="644" s="421" customFormat="true" ht="18.75" hidden="false" customHeight="false" outlineLevel="0" collapsed="false">
      <c r="A644" s="443"/>
      <c r="B644" s="443"/>
      <c r="C644" s="443"/>
      <c r="D644" s="443"/>
      <c r="E644" s="443"/>
      <c r="F644" s="443"/>
      <c r="G644" s="443"/>
      <c r="H644" s="443"/>
    </row>
    <row r="645" s="421" customFormat="true" ht="18.75" hidden="false" customHeight="false" outlineLevel="0" collapsed="false">
      <c r="A645" s="443"/>
      <c r="B645" s="443"/>
      <c r="C645" s="443"/>
      <c r="D645" s="443"/>
      <c r="E645" s="443"/>
      <c r="F645" s="443"/>
      <c r="G645" s="443"/>
      <c r="H645" s="443"/>
    </row>
    <row r="646" s="421" customFormat="true" ht="18.75" hidden="false" customHeight="false" outlineLevel="0" collapsed="false">
      <c r="A646" s="443"/>
      <c r="B646" s="443"/>
      <c r="C646" s="443"/>
      <c r="D646" s="443"/>
      <c r="E646" s="443"/>
      <c r="F646" s="443"/>
      <c r="G646" s="443"/>
      <c r="H646" s="443"/>
    </row>
    <row r="647" s="421" customFormat="true" ht="18.75" hidden="false" customHeight="false" outlineLevel="0" collapsed="false">
      <c r="A647" s="443"/>
      <c r="B647" s="443"/>
      <c r="C647" s="443"/>
      <c r="D647" s="443"/>
      <c r="E647" s="443"/>
      <c r="F647" s="443"/>
      <c r="G647" s="443"/>
      <c r="H647" s="443"/>
    </row>
    <row r="648" s="421" customFormat="true" ht="18.75" hidden="false" customHeight="false" outlineLevel="0" collapsed="false">
      <c r="A648" s="443"/>
      <c r="B648" s="443"/>
      <c r="C648" s="443"/>
      <c r="D648" s="443"/>
      <c r="E648" s="443"/>
      <c r="F648" s="443"/>
      <c r="G648" s="443"/>
      <c r="H648" s="443"/>
    </row>
    <row r="649" s="421" customFormat="true" ht="18.75" hidden="false" customHeight="false" outlineLevel="0" collapsed="false">
      <c r="A649" s="443"/>
      <c r="B649" s="443"/>
      <c r="C649" s="443"/>
      <c r="D649" s="443"/>
      <c r="E649" s="443"/>
      <c r="F649" s="443"/>
      <c r="G649" s="443"/>
      <c r="H649" s="443"/>
    </row>
    <row r="650" s="421" customFormat="true" ht="18.75" hidden="false" customHeight="false" outlineLevel="0" collapsed="false">
      <c r="A650" s="443"/>
      <c r="B650" s="443"/>
      <c r="C650" s="443"/>
      <c r="D650" s="443"/>
      <c r="E650" s="443"/>
      <c r="F650" s="443"/>
      <c r="G650" s="443"/>
      <c r="H650" s="443"/>
    </row>
    <row r="651" s="421" customFormat="true" ht="18.75" hidden="false" customHeight="false" outlineLevel="0" collapsed="false">
      <c r="A651" s="443"/>
      <c r="B651" s="443"/>
      <c r="C651" s="443"/>
      <c r="D651" s="443"/>
      <c r="E651" s="443"/>
      <c r="F651" s="443"/>
      <c r="G651" s="443"/>
      <c r="H651" s="443"/>
    </row>
    <row r="652" s="421" customFormat="true" ht="18.75" hidden="false" customHeight="false" outlineLevel="0" collapsed="false">
      <c r="A652" s="443"/>
      <c r="B652" s="443"/>
      <c r="C652" s="443"/>
      <c r="D652" s="443"/>
      <c r="E652" s="443"/>
      <c r="F652" s="443"/>
      <c r="G652" s="443"/>
      <c r="H652" s="443"/>
    </row>
    <row r="653" s="421" customFormat="true" ht="18.75" hidden="false" customHeight="false" outlineLevel="0" collapsed="false">
      <c r="A653" s="443"/>
      <c r="B653" s="443"/>
      <c r="C653" s="443"/>
      <c r="D653" s="443"/>
      <c r="E653" s="443"/>
      <c r="F653" s="443"/>
      <c r="G653" s="443"/>
      <c r="H653" s="443"/>
    </row>
    <row r="654" s="421" customFormat="true" ht="18.75" hidden="false" customHeight="false" outlineLevel="0" collapsed="false">
      <c r="A654" s="443"/>
      <c r="B654" s="443"/>
      <c r="C654" s="443"/>
      <c r="D654" s="443"/>
      <c r="E654" s="443"/>
      <c r="F654" s="443"/>
      <c r="G654" s="443"/>
      <c r="H654" s="443"/>
    </row>
    <row r="655" s="421" customFormat="true" ht="18.75" hidden="false" customHeight="false" outlineLevel="0" collapsed="false">
      <c r="A655" s="443"/>
      <c r="B655" s="443"/>
      <c r="C655" s="443"/>
      <c r="D655" s="443"/>
      <c r="E655" s="443"/>
      <c r="F655" s="443"/>
      <c r="G655" s="443"/>
      <c r="H655" s="443"/>
    </row>
    <row r="656" s="421" customFormat="true" ht="18.75" hidden="false" customHeight="false" outlineLevel="0" collapsed="false">
      <c r="A656" s="443"/>
      <c r="B656" s="443"/>
      <c r="C656" s="443"/>
      <c r="D656" s="443"/>
      <c r="E656" s="443"/>
      <c r="F656" s="443"/>
      <c r="G656" s="443"/>
      <c r="H656" s="443"/>
    </row>
    <row r="657" s="421" customFormat="true" ht="18.75" hidden="false" customHeight="false" outlineLevel="0" collapsed="false">
      <c r="A657" s="443"/>
      <c r="B657" s="443"/>
      <c r="C657" s="443"/>
      <c r="D657" s="443"/>
      <c r="E657" s="443"/>
      <c r="F657" s="443"/>
      <c r="G657" s="443"/>
      <c r="H657" s="443"/>
    </row>
    <row r="658" s="421" customFormat="true" ht="18.75" hidden="false" customHeight="false" outlineLevel="0" collapsed="false">
      <c r="A658" s="443"/>
      <c r="B658" s="443"/>
      <c r="C658" s="443"/>
      <c r="D658" s="443"/>
      <c r="E658" s="443"/>
      <c r="F658" s="443"/>
      <c r="G658" s="443"/>
      <c r="H658" s="443"/>
    </row>
    <row r="659" s="421" customFormat="true" ht="18.75" hidden="false" customHeight="false" outlineLevel="0" collapsed="false">
      <c r="A659" s="443"/>
      <c r="B659" s="443"/>
      <c r="C659" s="443"/>
      <c r="D659" s="443"/>
      <c r="E659" s="443"/>
      <c r="F659" s="443"/>
      <c r="G659" s="443"/>
      <c r="H659" s="443"/>
    </row>
    <row r="660" s="421" customFormat="true" ht="18.75" hidden="false" customHeight="false" outlineLevel="0" collapsed="false">
      <c r="A660" s="443"/>
      <c r="B660" s="443"/>
      <c r="C660" s="443"/>
      <c r="D660" s="443"/>
      <c r="E660" s="443"/>
      <c r="F660" s="443"/>
      <c r="G660" s="443"/>
      <c r="H660" s="443"/>
    </row>
    <row r="661" s="421" customFormat="true" ht="18.75" hidden="false" customHeight="false" outlineLevel="0" collapsed="false">
      <c r="A661" s="443"/>
      <c r="B661" s="443"/>
      <c r="C661" s="443"/>
      <c r="D661" s="443"/>
      <c r="E661" s="443"/>
      <c r="F661" s="443"/>
      <c r="G661" s="443"/>
      <c r="H661" s="443"/>
    </row>
    <row r="662" s="421" customFormat="true" ht="18.75" hidden="false" customHeight="false" outlineLevel="0" collapsed="false">
      <c r="A662" s="443"/>
      <c r="B662" s="443"/>
      <c r="C662" s="443"/>
      <c r="D662" s="443"/>
      <c r="E662" s="443"/>
      <c r="F662" s="443"/>
      <c r="G662" s="443"/>
      <c r="H662" s="443"/>
    </row>
    <row r="663" s="421" customFormat="true" ht="18.75" hidden="false" customHeight="false" outlineLevel="0" collapsed="false">
      <c r="A663" s="443"/>
      <c r="B663" s="443"/>
      <c r="C663" s="443"/>
      <c r="D663" s="443"/>
      <c r="E663" s="443"/>
      <c r="F663" s="443"/>
      <c r="G663" s="443"/>
      <c r="H663" s="443"/>
    </row>
    <row r="664" s="421" customFormat="true" ht="18.75" hidden="false" customHeight="false" outlineLevel="0" collapsed="false">
      <c r="A664" s="443"/>
      <c r="B664" s="443"/>
      <c r="C664" s="443"/>
      <c r="D664" s="443"/>
      <c r="E664" s="443"/>
      <c r="F664" s="443"/>
      <c r="G664" s="443"/>
      <c r="H664" s="443"/>
    </row>
    <row r="665" s="421" customFormat="true" ht="18.75" hidden="false" customHeight="false" outlineLevel="0" collapsed="false">
      <c r="A665" s="443"/>
      <c r="B665" s="443"/>
      <c r="C665" s="443"/>
      <c r="D665" s="443"/>
      <c r="E665" s="443"/>
      <c r="F665" s="443"/>
      <c r="G665" s="443"/>
      <c r="H665" s="443"/>
    </row>
    <row r="666" s="421" customFormat="true" ht="18.75" hidden="false" customHeight="false" outlineLevel="0" collapsed="false">
      <c r="A666" s="443"/>
      <c r="B666" s="443"/>
      <c r="C666" s="443"/>
      <c r="D666" s="443"/>
      <c r="E666" s="443"/>
      <c r="F666" s="443"/>
      <c r="G666" s="443"/>
      <c r="H666" s="443"/>
    </row>
    <row r="667" s="421" customFormat="true" ht="18.75" hidden="false" customHeight="false" outlineLevel="0" collapsed="false">
      <c r="A667" s="443"/>
      <c r="B667" s="443"/>
      <c r="C667" s="443"/>
      <c r="D667" s="443"/>
      <c r="E667" s="443"/>
      <c r="F667" s="443"/>
      <c r="G667" s="443"/>
      <c r="H667" s="443"/>
    </row>
    <row r="668" s="421" customFormat="true" ht="18.75" hidden="false" customHeight="false" outlineLevel="0" collapsed="false">
      <c r="A668" s="443"/>
      <c r="B668" s="443"/>
      <c r="C668" s="443"/>
      <c r="D668" s="443"/>
      <c r="E668" s="443"/>
      <c r="F668" s="443"/>
      <c r="G668" s="443"/>
      <c r="H668" s="443"/>
    </row>
    <row r="669" s="421" customFormat="true" ht="18.75" hidden="false" customHeight="false" outlineLevel="0" collapsed="false">
      <c r="A669" s="443"/>
      <c r="B669" s="443"/>
      <c r="C669" s="443"/>
      <c r="D669" s="443"/>
      <c r="E669" s="443"/>
      <c r="F669" s="443"/>
      <c r="G669" s="443"/>
      <c r="H669" s="443"/>
    </row>
    <row r="670" s="421" customFormat="true" ht="18.75" hidden="false" customHeight="false" outlineLevel="0" collapsed="false">
      <c r="A670" s="443"/>
      <c r="B670" s="443"/>
      <c r="C670" s="443"/>
      <c r="D670" s="443"/>
      <c r="E670" s="443"/>
      <c r="F670" s="443"/>
      <c r="G670" s="443"/>
      <c r="H670" s="443"/>
    </row>
    <row r="671" s="421" customFormat="true" ht="18.75" hidden="false" customHeight="false" outlineLevel="0" collapsed="false">
      <c r="A671" s="443"/>
      <c r="B671" s="443"/>
      <c r="C671" s="443"/>
      <c r="D671" s="443"/>
      <c r="E671" s="443"/>
      <c r="F671" s="443"/>
      <c r="G671" s="443"/>
      <c r="H671" s="443"/>
    </row>
    <row r="672" s="421" customFormat="true" ht="18.75" hidden="false" customHeight="false" outlineLevel="0" collapsed="false">
      <c r="A672" s="443"/>
      <c r="B672" s="443"/>
      <c r="C672" s="443"/>
      <c r="D672" s="443"/>
      <c r="E672" s="443"/>
      <c r="F672" s="443"/>
      <c r="G672" s="443"/>
      <c r="H672" s="443"/>
    </row>
    <row r="673" s="421" customFormat="true" ht="18.75" hidden="false" customHeight="false" outlineLevel="0" collapsed="false">
      <c r="A673" s="443"/>
      <c r="B673" s="443"/>
      <c r="C673" s="443"/>
      <c r="D673" s="443"/>
      <c r="E673" s="443"/>
      <c r="F673" s="443"/>
      <c r="G673" s="443"/>
      <c r="H673" s="443"/>
    </row>
    <row r="674" s="421" customFormat="true" ht="18.75" hidden="false" customHeight="false" outlineLevel="0" collapsed="false">
      <c r="A674" s="443"/>
      <c r="B674" s="443"/>
      <c r="C674" s="443"/>
      <c r="D674" s="443"/>
      <c r="E674" s="443"/>
      <c r="F674" s="443"/>
      <c r="G674" s="443"/>
      <c r="H674" s="443"/>
    </row>
    <row r="675" s="421" customFormat="true" ht="18.75" hidden="false" customHeight="false" outlineLevel="0" collapsed="false">
      <c r="A675" s="443"/>
      <c r="B675" s="443"/>
      <c r="C675" s="443"/>
      <c r="D675" s="443"/>
      <c r="E675" s="443"/>
      <c r="F675" s="443"/>
      <c r="G675" s="443"/>
      <c r="H675" s="443"/>
    </row>
    <row r="676" s="421" customFormat="true" ht="18.75" hidden="false" customHeight="false" outlineLevel="0" collapsed="false">
      <c r="A676" s="443"/>
      <c r="B676" s="443"/>
      <c r="C676" s="443"/>
      <c r="D676" s="443"/>
      <c r="E676" s="443"/>
      <c r="F676" s="443"/>
      <c r="G676" s="443"/>
      <c r="H676" s="443"/>
    </row>
    <row r="677" s="421" customFormat="true" ht="18.75" hidden="false" customHeight="false" outlineLevel="0" collapsed="false">
      <c r="A677" s="443"/>
      <c r="B677" s="443"/>
      <c r="C677" s="443"/>
      <c r="D677" s="443"/>
      <c r="E677" s="443"/>
      <c r="F677" s="443"/>
      <c r="G677" s="443"/>
      <c r="H677" s="443"/>
    </row>
    <row r="678" s="421" customFormat="true" ht="18.75" hidden="false" customHeight="false" outlineLevel="0" collapsed="false">
      <c r="A678" s="443"/>
      <c r="B678" s="443"/>
      <c r="C678" s="443"/>
      <c r="D678" s="443"/>
      <c r="E678" s="443"/>
      <c r="F678" s="443"/>
      <c r="G678" s="443"/>
      <c r="H678" s="443"/>
    </row>
    <row r="679" s="421" customFormat="true" ht="18.75" hidden="false" customHeight="false" outlineLevel="0" collapsed="false">
      <c r="A679" s="443"/>
      <c r="B679" s="443"/>
      <c r="C679" s="443"/>
      <c r="D679" s="443"/>
      <c r="E679" s="443"/>
      <c r="F679" s="443"/>
      <c r="G679" s="443"/>
      <c r="H679" s="443"/>
    </row>
    <row r="680" s="421" customFormat="true" ht="18.75" hidden="false" customHeight="false" outlineLevel="0" collapsed="false">
      <c r="A680" s="443"/>
      <c r="B680" s="443"/>
      <c r="C680" s="443"/>
      <c r="D680" s="443"/>
      <c r="E680" s="443"/>
      <c r="F680" s="443"/>
      <c r="G680" s="443"/>
      <c r="H680" s="443"/>
    </row>
    <row r="681" s="421" customFormat="true" ht="18.75" hidden="false" customHeight="false" outlineLevel="0" collapsed="false">
      <c r="A681" s="443"/>
      <c r="B681" s="443"/>
      <c r="C681" s="443"/>
      <c r="D681" s="443"/>
      <c r="E681" s="443"/>
      <c r="F681" s="443"/>
      <c r="G681" s="443"/>
      <c r="H681" s="443"/>
    </row>
    <row r="682" s="421" customFormat="true" ht="18.75" hidden="false" customHeight="false" outlineLevel="0" collapsed="false">
      <c r="A682" s="443"/>
      <c r="B682" s="443"/>
      <c r="C682" s="443"/>
      <c r="D682" s="443"/>
      <c r="E682" s="443"/>
      <c r="F682" s="443"/>
      <c r="G682" s="443"/>
      <c r="H682" s="443"/>
    </row>
    <row r="683" s="421" customFormat="true" ht="18.75" hidden="false" customHeight="false" outlineLevel="0" collapsed="false">
      <c r="A683" s="443"/>
      <c r="B683" s="443"/>
      <c r="C683" s="443"/>
      <c r="D683" s="443"/>
      <c r="E683" s="443"/>
      <c r="F683" s="443"/>
      <c r="G683" s="443"/>
      <c r="H683" s="443"/>
    </row>
    <row r="684" s="421" customFormat="true" ht="18.75" hidden="false" customHeight="false" outlineLevel="0" collapsed="false">
      <c r="A684" s="443"/>
      <c r="B684" s="443"/>
      <c r="C684" s="443"/>
      <c r="D684" s="443"/>
      <c r="E684" s="443"/>
      <c r="F684" s="443"/>
      <c r="G684" s="443"/>
      <c r="H684" s="443"/>
    </row>
    <row r="685" s="421" customFormat="true" ht="18.75" hidden="false" customHeight="false" outlineLevel="0" collapsed="false">
      <c r="A685" s="443"/>
      <c r="B685" s="443"/>
      <c r="C685" s="443"/>
      <c r="D685" s="443"/>
      <c r="E685" s="443"/>
      <c r="F685" s="443"/>
      <c r="G685" s="443"/>
      <c r="H685" s="443"/>
    </row>
    <row r="686" s="421" customFormat="true" ht="18.75" hidden="false" customHeight="false" outlineLevel="0" collapsed="false">
      <c r="A686" s="443"/>
      <c r="B686" s="443"/>
      <c r="C686" s="443"/>
      <c r="D686" s="443"/>
      <c r="E686" s="443"/>
      <c r="F686" s="443"/>
      <c r="G686" s="443"/>
      <c r="H686" s="443"/>
    </row>
    <row r="687" s="421" customFormat="true" ht="18.75" hidden="false" customHeight="false" outlineLevel="0" collapsed="false">
      <c r="A687" s="443"/>
      <c r="B687" s="443"/>
      <c r="C687" s="443"/>
      <c r="D687" s="443"/>
      <c r="E687" s="443"/>
      <c r="F687" s="443"/>
      <c r="G687" s="443"/>
      <c r="H687" s="443"/>
    </row>
    <row r="688" s="421" customFormat="true" ht="18.75" hidden="false" customHeight="false" outlineLevel="0" collapsed="false">
      <c r="A688" s="443"/>
      <c r="B688" s="443"/>
      <c r="C688" s="443"/>
      <c r="D688" s="443"/>
      <c r="E688" s="443"/>
      <c r="F688" s="443"/>
      <c r="G688" s="443"/>
      <c r="H688" s="443"/>
    </row>
    <row r="689" s="421" customFormat="true" ht="18.75" hidden="false" customHeight="false" outlineLevel="0" collapsed="false">
      <c r="A689" s="443"/>
      <c r="B689" s="443"/>
      <c r="C689" s="443"/>
      <c r="D689" s="443"/>
      <c r="E689" s="443"/>
      <c r="F689" s="443"/>
      <c r="G689" s="443"/>
      <c r="H689" s="443"/>
    </row>
    <row r="690" s="421" customFormat="true" ht="18.75" hidden="false" customHeight="false" outlineLevel="0" collapsed="false">
      <c r="A690" s="443"/>
      <c r="B690" s="443"/>
      <c r="C690" s="443"/>
      <c r="D690" s="443"/>
      <c r="E690" s="443"/>
      <c r="F690" s="443"/>
      <c r="G690" s="443"/>
      <c r="H690" s="443"/>
    </row>
    <row r="691" s="421" customFormat="true" ht="18.75" hidden="false" customHeight="false" outlineLevel="0" collapsed="false">
      <c r="A691" s="443"/>
      <c r="B691" s="443"/>
      <c r="C691" s="443"/>
      <c r="D691" s="443"/>
      <c r="E691" s="443"/>
      <c r="F691" s="443"/>
      <c r="G691" s="443"/>
      <c r="H691" s="443"/>
    </row>
    <row r="692" s="421" customFormat="true" ht="18.75" hidden="false" customHeight="false" outlineLevel="0" collapsed="false">
      <c r="A692" s="443"/>
      <c r="B692" s="443"/>
      <c r="C692" s="443"/>
      <c r="D692" s="443"/>
      <c r="E692" s="443"/>
      <c r="F692" s="443"/>
      <c r="G692" s="443"/>
      <c r="H692" s="443"/>
    </row>
    <row r="693" s="421" customFormat="true" ht="18.75" hidden="false" customHeight="false" outlineLevel="0" collapsed="false">
      <c r="A693" s="443"/>
      <c r="B693" s="443"/>
      <c r="C693" s="443"/>
      <c r="D693" s="443"/>
      <c r="E693" s="443"/>
      <c r="F693" s="443"/>
      <c r="G693" s="443"/>
      <c r="H693" s="443"/>
    </row>
    <row r="694" s="421" customFormat="true" ht="18.75" hidden="false" customHeight="false" outlineLevel="0" collapsed="false">
      <c r="A694" s="443"/>
      <c r="B694" s="443"/>
      <c r="C694" s="443"/>
      <c r="D694" s="443"/>
      <c r="E694" s="443"/>
      <c r="F694" s="443"/>
      <c r="G694" s="443"/>
      <c r="H694" s="443"/>
    </row>
    <row r="695" s="421" customFormat="true" ht="18.75" hidden="false" customHeight="false" outlineLevel="0" collapsed="false">
      <c r="A695" s="443"/>
      <c r="B695" s="443"/>
      <c r="C695" s="443"/>
      <c r="D695" s="443"/>
      <c r="E695" s="443"/>
      <c r="F695" s="443"/>
      <c r="G695" s="443"/>
      <c r="H695" s="443"/>
    </row>
    <row r="696" s="421" customFormat="true" ht="18.75" hidden="false" customHeight="false" outlineLevel="0" collapsed="false">
      <c r="A696" s="443"/>
      <c r="B696" s="443"/>
      <c r="C696" s="443"/>
      <c r="D696" s="443"/>
      <c r="E696" s="443"/>
      <c r="F696" s="443"/>
      <c r="G696" s="443"/>
      <c r="H696" s="443"/>
    </row>
    <row r="697" s="421" customFormat="true" ht="18.75" hidden="false" customHeight="false" outlineLevel="0" collapsed="false">
      <c r="A697" s="443"/>
      <c r="B697" s="443"/>
      <c r="C697" s="443"/>
      <c r="D697" s="443"/>
      <c r="E697" s="443"/>
      <c r="F697" s="443"/>
      <c r="G697" s="443"/>
      <c r="H697" s="443"/>
    </row>
    <row r="698" s="421" customFormat="true" ht="18.75" hidden="false" customHeight="false" outlineLevel="0" collapsed="false">
      <c r="A698" s="443"/>
      <c r="B698" s="443"/>
      <c r="C698" s="443"/>
      <c r="D698" s="443"/>
      <c r="E698" s="443"/>
      <c r="F698" s="443"/>
      <c r="G698" s="443"/>
      <c r="H698" s="443"/>
    </row>
    <row r="699" s="421" customFormat="true" ht="18.75" hidden="false" customHeight="false" outlineLevel="0" collapsed="false">
      <c r="A699" s="443"/>
      <c r="B699" s="443"/>
      <c r="C699" s="443"/>
      <c r="D699" s="443"/>
      <c r="E699" s="443"/>
      <c r="F699" s="443"/>
      <c r="G699" s="443"/>
      <c r="H699" s="443"/>
    </row>
    <row r="700" s="421" customFormat="true" ht="18.75" hidden="false" customHeight="false" outlineLevel="0" collapsed="false">
      <c r="A700" s="443"/>
      <c r="B700" s="443"/>
      <c r="C700" s="443"/>
      <c r="D700" s="443"/>
      <c r="E700" s="443"/>
      <c r="F700" s="443"/>
      <c r="G700" s="443"/>
      <c r="H700" s="443"/>
    </row>
    <row r="701" s="421" customFormat="true" ht="18.75" hidden="false" customHeight="false" outlineLevel="0" collapsed="false">
      <c r="A701" s="443"/>
      <c r="B701" s="443"/>
      <c r="C701" s="443"/>
      <c r="D701" s="443"/>
      <c r="E701" s="443"/>
      <c r="F701" s="443"/>
      <c r="G701" s="443"/>
      <c r="H701" s="443"/>
    </row>
    <row r="702" s="421" customFormat="true" ht="18.75" hidden="false" customHeight="false" outlineLevel="0" collapsed="false">
      <c r="A702" s="443"/>
      <c r="B702" s="443"/>
      <c r="C702" s="443"/>
      <c r="D702" s="443"/>
      <c r="E702" s="443"/>
      <c r="F702" s="443"/>
      <c r="G702" s="443"/>
      <c r="H702" s="443"/>
    </row>
    <row r="703" s="421" customFormat="true" ht="18.75" hidden="false" customHeight="false" outlineLevel="0" collapsed="false">
      <c r="A703" s="443"/>
      <c r="B703" s="443"/>
      <c r="C703" s="443"/>
      <c r="D703" s="443"/>
      <c r="E703" s="443"/>
      <c r="F703" s="443"/>
      <c r="G703" s="443"/>
      <c r="H703" s="443"/>
    </row>
    <row r="704" s="421" customFormat="true" ht="18.75" hidden="false" customHeight="false" outlineLevel="0" collapsed="false">
      <c r="A704" s="443"/>
      <c r="B704" s="443"/>
      <c r="C704" s="443"/>
      <c r="D704" s="443"/>
      <c r="E704" s="443"/>
      <c r="F704" s="443"/>
      <c r="G704" s="443"/>
      <c r="H704" s="443"/>
    </row>
    <row r="705" s="421" customFormat="true" ht="18.75" hidden="false" customHeight="false" outlineLevel="0" collapsed="false">
      <c r="A705" s="443"/>
      <c r="B705" s="443"/>
      <c r="C705" s="443"/>
      <c r="D705" s="443"/>
      <c r="E705" s="443"/>
      <c r="F705" s="443"/>
      <c r="G705" s="443"/>
      <c r="H705" s="443"/>
    </row>
    <row r="706" s="421" customFormat="true" ht="18.75" hidden="false" customHeight="false" outlineLevel="0" collapsed="false">
      <c r="A706" s="443"/>
      <c r="B706" s="443"/>
      <c r="C706" s="443"/>
      <c r="D706" s="443"/>
      <c r="E706" s="443"/>
      <c r="F706" s="443"/>
      <c r="G706" s="443"/>
      <c r="H706" s="443"/>
    </row>
    <row r="707" s="421" customFormat="true" ht="18.75" hidden="false" customHeight="false" outlineLevel="0" collapsed="false">
      <c r="A707" s="443"/>
      <c r="B707" s="443"/>
      <c r="C707" s="443"/>
      <c r="D707" s="443"/>
      <c r="E707" s="443"/>
      <c r="F707" s="443"/>
      <c r="G707" s="443"/>
      <c r="H707" s="443"/>
    </row>
    <row r="708" s="421" customFormat="true" ht="18.75" hidden="false" customHeight="false" outlineLevel="0" collapsed="false">
      <c r="A708" s="443"/>
      <c r="B708" s="443"/>
      <c r="C708" s="443"/>
      <c r="D708" s="443"/>
      <c r="E708" s="443"/>
      <c r="F708" s="443"/>
      <c r="G708" s="443"/>
      <c r="H708" s="443"/>
    </row>
    <row r="709" s="421" customFormat="true" ht="18.75" hidden="false" customHeight="false" outlineLevel="0" collapsed="false">
      <c r="A709" s="443"/>
      <c r="B709" s="443"/>
      <c r="C709" s="443"/>
      <c r="D709" s="443"/>
      <c r="E709" s="443"/>
      <c r="F709" s="443"/>
      <c r="G709" s="443"/>
      <c r="H709" s="443"/>
    </row>
    <row r="710" s="421" customFormat="true" ht="18.75" hidden="false" customHeight="false" outlineLevel="0" collapsed="false">
      <c r="A710" s="443"/>
      <c r="B710" s="443"/>
      <c r="C710" s="443"/>
      <c r="D710" s="443"/>
      <c r="E710" s="443"/>
      <c r="F710" s="443"/>
      <c r="G710" s="443"/>
      <c r="H710" s="443"/>
    </row>
    <row r="711" s="421" customFormat="true" ht="18.75" hidden="false" customHeight="false" outlineLevel="0" collapsed="false">
      <c r="A711" s="443"/>
      <c r="B711" s="443"/>
      <c r="C711" s="443"/>
      <c r="D711" s="443"/>
      <c r="E711" s="443"/>
      <c r="F711" s="443"/>
      <c r="G711" s="443"/>
      <c r="H711" s="443"/>
    </row>
    <row r="712" s="421" customFormat="true" ht="18.75" hidden="false" customHeight="false" outlineLevel="0" collapsed="false">
      <c r="A712" s="443"/>
      <c r="B712" s="443"/>
      <c r="C712" s="443"/>
      <c r="D712" s="443"/>
      <c r="E712" s="443"/>
      <c r="F712" s="443"/>
      <c r="G712" s="443"/>
      <c r="H712" s="443"/>
    </row>
    <row r="713" s="421" customFormat="true" ht="18.75" hidden="false" customHeight="false" outlineLevel="0" collapsed="false">
      <c r="A713" s="443"/>
      <c r="B713" s="443"/>
      <c r="C713" s="443"/>
      <c r="D713" s="443"/>
      <c r="E713" s="443"/>
      <c r="F713" s="443"/>
      <c r="G713" s="443"/>
      <c r="H713" s="443"/>
    </row>
    <row r="714" s="421" customFormat="true" ht="18.75" hidden="false" customHeight="false" outlineLevel="0" collapsed="false">
      <c r="A714" s="443"/>
      <c r="B714" s="443"/>
      <c r="C714" s="443"/>
      <c r="D714" s="443"/>
      <c r="E714" s="443"/>
      <c r="F714" s="443"/>
      <c r="G714" s="443"/>
      <c r="H714" s="443"/>
    </row>
    <row r="715" s="421" customFormat="true" ht="18.75" hidden="false" customHeight="false" outlineLevel="0" collapsed="false">
      <c r="A715" s="443"/>
      <c r="B715" s="443"/>
      <c r="C715" s="443"/>
      <c r="D715" s="443"/>
      <c r="E715" s="443"/>
      <c r="F715" s="443"/>
      <c r="G715" s="443"/>
      <c r="H715" s="443"/>
    </row>
    <row r="716" s="421" customFormat="true" ht="18.75" hidden="false" customHeight="false" outlineLevel="0" collapsed="false">
      <c r="A716" s="443"/>
      <c r="B716" s="443"/>
      <c r="C716" s="443"/>
      <c r="D716" s="443"/>
      <c r="E716" s="443"/>
      <c r="F716" s="443"/>
      <c r="G716" s="443"/>
      <c r="H716" s="443"/>
    </row>
    <row r="717" s="421" customFormat="true" ht="18.75" hidden="false" customHeight="false" outlineLevel="0" collapsed="false">
      <c r="A717" s="443"/>
      <c r="B717" s="443"/>
      <c r="C717" s="443"/>
      <c r="D717" s="443"/>
      <c r="E717" s="443"/>
      <c r="F717" s="443"/>
      <c r="G717" s="443"/>
      <c r="H717" s="443"/>
    </row>
    <row r="718" s="421" customFormat="true" ht="18.75" hidden="false" customHeight="false" outlineLevel="0" collapsed="false">
      <c r="A718" s="443"/>
      <c r="B718" s="443"/>
      <c r="C718" s="443"/>
      <c r="D718" s="443"/>
      <c r="E718" s="443"/>
      <c r="F718" s="443"/>
      <c r="G718" s="443"/>
      <c r="H718" s="443"/>
    </row>
    <row r="719" s="421" customFormat="true" ht="18.75" hidden="false" customHeight="false" outlineLevel="0" collapsed="false">
      <c r="A719" s="443"/>
      <c r="B719" s="443"/>
      <c r="C719" s="443"/>
      <c r="D719" s="443"/>
      <c r="E719" s="443"/>
      <c r="F719" s="443"/>
      <c r="G719" s="443"/>
      <c r="H719" s="443"/>
    </row>
    <row r="720" s="421" customFormat="true" ht="18.75" hidden="false" customHeight="false" outlineLevel="0" collapsed="false">
      <c r="A720" s="443"/>
      <c r="B720" s="443"/>
      <c r="C720" s="443"/>
      <c r="D720" s="443"/>
      <c r="E720" s="443"/>
      <c r="F720" s="443"/>
      <c r="G720" s="443"/>
      <c r="H720" s="443"/>
    </row>
    <row r="721" s="421" customFormat="true" ht="18.75" hidden="false" customHeight="false" outlineLevel="0" collapsed="false">
      <c r="A721" s="443"/>
      <c r="B721" s="443"/>
      <c r="C721" s="443"/>
      <c r="D721" s="443"/>
      <c r="E721" s="443"/>
      <c r="F721" s="443"/>
      <c r="G721" s="443"/>
      <c r="H721" s="443"/>
    </row>
    <row r="722" s="421" customFormat="true" ht="18.75" hidden="false" customHeight="false" outlineLevel="0" collapsed="false">
      <c r="A722" s="443"/>
      <c r="B722" s="443"/>
      <c r="C722" s="443"/>
      <c r="D722" s="443"/>
      <c r="E722" s="443"/>
      <c r="F722" s="443"/>
      <c r="G722" s="443"/>
      <c r="H722" s="443"/>
    </row>
    <row r="723" s="421" customFormat="true" ht="18.75" hidden="false" customHeight="false" outlineLevel="0" collapsed="false">
      <c r="A723" s="443"/>
      <c r="B723" s="443"/>
      <c r="C723" s="443"/>
      <c r="D723" s="443"/>
      <c r="E723" s="443"/>
      <c r="F723" s="443"/>
      <c r="G723" s="443"/>
      <c r="H723" s="443"/>
    </row>
    <row r="724" s="421" customFormat="true" ht="18.75" hidden="false" customHeight="false" outlineLevel="0" collapsed="false">
      <c r="A724" s="443"/>
      <c r="B724" s="443"/>
      <c r="C724" s="443"/>
      <c r="D724" s="443"/>
      <c r="E724" s="443"/>
      <c r="F724" s="443"/>
      <c r="G724" s="443"/>
      <c r="H724" s="443"/>
    </row>
    <row r="725" s="421" customFormat="true" ht="18.75" hidden="false" customHeight="false" outlineLevel="0" collapsed="false">
      <c r="A725" s="443"/>
      <c r="B725" s="443"/>
      <c r="C725" s="443"/>
      <c r="D725" s="443"/>
      <c r="E725" s="443"/>
      <c r="F725" s="443"/>
      <c r="G725" s="443"/>
      <c r="H725" s="443"/>
    </row>
    <row r="726" s="421" customFormat="true" ht="18.75" hidden="false" customHeight="false" outlineLevel="0" collapsed="false">
      <c r="A726" s="443"/>
      <c r="B726" s="443"/>
      <c r="C726" s="443"/>
      <c r="D726" s="443"/>
      <c r="E726" s="443"/>
      <c r="F726" s="443"/>
      <c r="G726" s="443"/>
      <c r="H726" s="443"/>
    </row>
    <row r="727" s="421" customFormat="true" ht="18.75" hidden="false" customHeight="false" outlineLevel="0" collapsed="false">
      <c r="A727" s="443"/>
      <c r="B727" s="443"/>
      <c r="C727" s="443"/>
      <c r="D727" s="443"/>
      <c r="E727" s="443"/>
      <c r="F727" s="443"/>
      <c r="G727" s="443"/>
      <c r="H727" s="443"/>
    </row>
    <row r="728" s="421" customFormat="true" ht="18.75" hidden="false" customHeight="false" outlineLevel="0" collapsed="false">
      <c r="A728" s="443"/>
      <c r="B728" s="443"/>
      <c r="C728" s="443"/>
      <c r="D728" s="443"/>
      <c r="E728" s="443"/>
      <c r="F728" s="443"/>
      <c r="G728" s="443"/>
      <c r="H728" s="443"/>
    </row>
    <row r="729" s="421" customFormat="true" ht="18.75" hidden="false" customHeight="false" outlineLevel="0" collapsed="false">
      <c r="A729" s="443"/>
      <c r="B729" s="443"/>
      <c r="C729" s="443"/>
      <c r="D729" s="443"/>
      <c r="E729" s="443"/>
      <c r="F729" s="443"/>
      <c r="G729" s="443"/>
      <c r="H729" s="443"/>
    </row>
    <row r="730" s="421" customFormat="true" ht="18.75" hidden="false" customHeight="false" outlineLevel="0" collapsed="false">
      <c r="A730" s="443"/>
      <c r="B730" s="443"/>
      <c r="C730" s="443"/>
      <c r="D730" s="443"/>
      <c r="E730" s="443"/>
      <c r="F730" s="443"/>
      <c r="G730" s="443"/>
      <c r="H730" s="443"/>
    </row>
    <row r="731" s="421" customFormat="true" ht="18.75" hidden="false" customHeight="false" outlineLevel="0" collapsed="false">
      <c r="A731" s="443"/>
      <c r="B731" s="443"/>
      <c r="C731" s="443"/>
      <c r="D731" s="443"/>
      <c r="E731" s="443"/>
      <c r="F731" s="443"/>
      <c r="G731" s="443"/>
      <c r="H731" s="443"/>
    </row>
    <row r="732" s="421" customFormat="true" ht="18.75" hidden="false" customHeight="false" outlineLevel="0" collapsed="false">
      <c r="A732" s="443"/>
      <c r="B732" s="443"/>
      <c r="C732" s="443"/>
      <c r="D732" s="443"/>
      <c r="E732" s="443"/>
      <c r="F732" s="443"/>
      <c r="G732" s="443"/>
      <c r="H732" s="443"/>
    </row>
    <row r="733" s="421" customFormat="true" ht="18.75" hidden="false" customHeight="false" outlineLevel="0" collapsed="false">
      <c r="A733" s="443"/>
      <c r="B733" s="443"/>
      <c r="C733" s="443"/>
      <c r="D733" s="443"/>
      <c r="E733" s="443"/>
      <c r="F733" s="443"/>
      <c r="G733" s="443"/>
      <c r="H733" s="443"/>
    </row>
    <row r="734" s="421" customFormat="true" ht="18.75" hidden="false" customHeight="false" outlineLevel="0" collapsed="false">
      <c r="A734" s="443"/>
      <c r="B734" s="443"/>
      <c r="C734" s="443"/>
      <c r="D734" s="443"/>
      <c r="E734" s="443"/>
      <c r="F734" s="443"/>
      <c r="G734" s="443"/>
      <c r="H734" s="443"/>
    </row>
    <row r="735" s="421" customFormat="true" ht="18.75" hidden="false" customHeight="false" outlineLevel="0" collapsed="false">
      <c r="A735" s="443"/>
      <c r="B735" s="443"/>
      <c r="C735" s="443"/>
      <c r="D735" s="443"/>
      <c r="E735" s="443"/>
      <c r="F735" s="443"/>
      <c r="G735" s="443"/>
      <c r="H735" s="443"/>
    </row>
    <row r="736" s="421" customFormat="true" ht="18.75" hidden="false" customHeight="false" outlineLevel="0" collapsed="false">
      <c r="A736" s="443"/>
      <c r="B736" s="443"/>
      <c r="C736" s="443"/>
      <c r="D736" s="443"/>
      <c r="E736" s="443"/>
      <c r="F736" s="443"/>
      <c r="G736" s="443"/>
      <c r="H736" s="443"/>
    </row>
    <row r="737" s="421" customFormat="true" ht="18.75" hidden="false" customHeight="false" outlineLevel="0" collapsed="false">
      <c r="A737" s="443"/>
      <c r="B737" s="443"/>
      <c r="C737" s="443"/>
      <c r="D737" s="443"/>
      <c r="E737" s="443"/>
      <c r="F737" s="443"/>
      <c r="G737" s="443"/>
      <c r="H737" s="443"/>
    </row>
    <row r="738" s="421" customFormat="true" ht="18.75" hidden="false" customHeight="false" outlineLevel="0" collapsed="false">
      <c r="A738" s="443"/>
      <c r="B738" s="443"/>
      <c r="C738" s="443"/>
      <c r="D738" s="443"/>
      <c r="E738" s="443"/>
      <c r="F738" s="443"/>
      <c r="G738" s="443"/>
      <c r="H738" s="443"/>
    </row>
    <row r="739" s="421" customFormat="true" ht="18.75" hidden="false" customHeight="false" outlineLevel="0" collapsed="false">
      <c r="A739" s="443"/>
      <c r="B739" s="443"/>
      <c r="C739" s="443"/>
      <c r="D739" s="443"/>
      <c r="E739" s="443"/>
      <c r="F739" s="443"/>
      <c r="G739" s="443"/>
      <c r="H739" s="443"/>
    </row>
    <row r="740" s="421" customFormat="true" ht="18.75" hidden="false" customHeight="false" outlineLevel="0" collapsed="false">
      <c r="A740" s="443"/>
      <c r="B740" s="443"/>
      <c r="C740" s="443"/>
      <c r="D740" s="443"/>
      <c r="E740" s="443"/>
      <c r="F740" s="443"/>
      <c r="G740" s="443"/>
      <c r="H740" s="443"/>
    </row>
    <row r="741" s="421" customFormat="true" ht="18.75" hidden="false" customHeight="false" outlineLevel="0" collapsed="false">
      <c r="A741" s="443"/>
      <c r="B741" s="443"/>
      <c r="C741" s="443"/>
      <c r="D741" s="443"/>
      <c r="E741" s="443"/>
      <c r="F741" s="443"/>
      <c r="G741" s="443"/>
      <c r="H741" s="443"/>
    </row>
    <row r="742" s="421" customFormat="true" ht="18.75" hidden="false" customHeight="false" outlineLevel="0" collapsed="false">
      <c r="A742" s="443"/>
      <c r="B742" s="443"/>
      <c r="C742" s="443"/>
      <c r="D742" s="443"/>
      <c r="E742" s="443"/>
      <c r="F742" s="443"/>
      <c r="G742" s="443"/>
      <c r="H742" s="443"/>
    </row>
    <row r="743" s="421" customFormat="true" ht="18.75" hidden="false" customHeight="false" outlineLevel="0" collapsed="false">
      <c r="A743" s="443"/>
      <c r="B743" s="443"/>
      <c r="C743" s="443"/>
      <c r="D743" s="443"/>
      <c r="E743" s="443"/>
      <c r="F743" s="443"/>
      <c r="G743" s="443"/>
      <c r="H743" s="443"/>
    </row>
    <row r="744" s="421" customFormat="true" ht="18.75" hidden="false" customHeight="false" outlineLevel="0" collapsed="false">
      <c r="A744" s="443"/>
      <c r="B744" s="443"/>
      <c r="C744" s="443"/>
      <c r="D744" s="443"/>
      <c r="E744" s="443"/>
      <c r="F744" s="443"/>
      <c r="G744" s="443"/>
      <c r="H744" s="443"/>
    </row>
    <row r="745" s="421" customFormat="true" ht="18.75" hidden="false" customHeight="false" outlineLevel="0" collapsed="false">
      <c r="A745" s="443"/>
      <c r="B745" s="443"/>
      <c r="C745" s="443"/>
      <c r="D745" s="443"/>
      <c r="E745" s="443"/>
      <c r="F745" s="443"/>
      <c r="G745" s="443"/>
      <c r="H745" s="443"/>
    </row>
    <row r="746" s="421" customFormat="true" ht="18.75" hidden="false" customHeight="false" outlineLevel="0" collapsed="false">
      <c r="A746" s="443"/>
      <c r="B746" s="443"/>
      <c r="C746" s="443"/>
      <c r="D746" s="443"/>
      <c r="E746" s="443"/>
      <c r="F746" s="443"/>
      <c r="G746" s="443"/>
      <c r="H746" s="443"/>
    </row>
    <row r="747" s="421" customFormat="true" ht="18.75" hidden="false" customHeight="false" outlineLevel="0" collapsed="false">
      <c r="A747" s="443"/>
      <c r="B747" s="443"/>
      <c r="C747" s="443"/>
      <c r="D747" s="443"/>
      <c r="E747" s="443"/>
      <c r="F747" s="443"/>
      <c r="G747" s="443"/>
      <c r="H747" s="443"/>
    </row>
    <row r="748" s="421" customFormat="true" ht="18.75" hidden="false" customHeight="false" outlineLevel="0" collapsed="false">
      <c r="A748" s="443"/>
      <c r="B748" s="443"/>
      <c r="C748" s="443"/>
      <c r="D748" s="443"/>
      <c r="E748" s="443"/>
      <c r="F748" s="443"/>
      <c r="G748" s="443"/>
      <c r="H748" s="443"/>
    </row>
    <row r="749" s="421" customFormat="true" ht="18.75" hidden="false" customHeight="false" outlineLevel="0" collapsed="false">
      <c r="A749" s="443"/>
      <c r="B749" s="443"/>
      <c r="C749" s="443"/>
      <c r="D749" s="443"/>
      <c r="E749" s="443"/>
      <c r="F749" s="443"/>
      <c r="G749" s="443"/>
      <c r="H749" s="443"/>
    </row>
    <row r="750" s="421" customFormat="true" ht="18.75" hidden="false" customHeight="false" outlineLevel="0" collapsed="false">
      <c r="A750" s="443"/>
      <c r="B750" s="443"/>
      <c r="C750" s="443"/>
      <c r="D750" s="443"/>
      <c r="E750" s="443"/>
      <c r="F750" s="443"/>
      <c r="G750" s="443"/>
      <c r="H750" s="443"/>
    </row>
    <row r="751" s="421" customFormat="true" ht="18.75" hidden="false" customHeight="false" outlineLevel="0" collapsed="false">
      <c r="A751" s="443"/>
      <c r="B751" s="443"/>
      <c r="C751" s="443"/>
      <c r="D751" s="443"/>
      <c r="E751" s="443"/>
      <c r="F751" s="443"/>
      <c r="G751" s="443"/>
      <c r="H751" s="443"/>
    </row>
    <row r="752" s="421" customFormat="true" ht="18.75" hidden="false" customHeight="false" outlineLevel="0" collapsed="false">
      <c r="A752" s="443"/>
      <c r="B752" s="443"/>
      <c r="C752" s="443"/>
      <c r="D752" s="443"/>
      <c r="E752" s="443"/>
      <c r="F752" s="443"/>
      <c r="G752" s="443"/>
      <c r="H752" s="443"/>
    </row>
    <row r="753" s="421" customFormat="true" ht="18.75" hidden="false" customHeight="false" outlineLevel="0" collapsed="false">
      <c r="A753" s="443"/>
      <c r="B753" s="443"/>
      <c r="C753" s="443"/>
      <c r="D753" s="443"/>
      <c r="E753" s="443"/>
      <c r="F753" s="443"/>
      <c r="G753" s="443"/>
      <c r="H753" s="443"/>
    </row>
    <row r="754" s="421" customFormat="true" ht="18.75" hidden="false" customHeight="false" outlineLevel="0" collapsed="false">
      <c r="A754" s="443"/>
      <c r="B754" s="443"/>
      <c r="C754" s="443"/>
      <c r="D754" s="443"/>
      <c r="E754" s="443"/>
      <c r="F754" s="443"/>
      <c r="G754" s="443"/>
      <c r="H754" s="443"/>
    </row>
    <row r="755" s="421" customFormat="true" ht="18.75" hidden="false" customHeight="false" outlineLevel="0" collapsed="false">
      <c r="A755" s="443"/>
      <c r="B755" s="443"/>
      <c r="C755" s="443"/>
      <c r="D755" s="443"/>
      <c r="E755" s="443"/>
      <c r="F755" s="443"/>
      <c r="G755" s="443"/>
      <c r="H755" s="443"/>
    </row>
    <row r="756" s="421" customFormat="true" ht="18.75" hidden="false" customHeight="false" outlineLevel="0" collapsed="false">
      <c r="A756" s="443"/>
      <c r="B756" s="443"/>
      <c r="C756" s="443"/>
      <c r="D756" s="443"/>
      <c r="E756" s="443"/>
      <c r="F756" s="443"/>
      <c r="G756" s="443"/>
      <c r="H756" s="443"/>
    </row>
    <row r="757" s="421" customFormat="true" ht="18.75" hidden="false" customHeight="false" outlineLevel="0" collapsed="false">
      <c r="A757" s="443"/>
      <c r="B757" s="443"/>
      <c r="C757" s="443"/>
      <c r="D757" s="443"/>
      <c r="E757" s="443"/>
      <c r="F757" s="443"/>
      <c r="G757" s="443"/>
      <c r="H757" s="443"/>
    </row>
    <row r="758" s="421" customFormat="true" ht="18.75" hidden="false" customHeight="false" outlineLevel="0" collapsed="false">
      <c r="A758" s="443"/>
      <c r="B758" s="443"/>
      <c r="C758" s="443"/>
      <c r="D758" s="443"/>
      <c r="E758" s="443"/>
      <c r="F758" s="443"/>
      <c r="G758" s="443"/>
      <c r="H758" s="443"/>
    </row>
    <row r="759" s="421" customFormat="true" ht="18.75" hidden="false" customHeight="false" outlineLevel="0" collapsed="false">
      <c r="A759" s="443"/>
      <c r="B759" s="443"/>
      <c r="C759" s="443"/>
      <c r="D759" s="443"/>
      <c r="E759" s="443"/>
      <c r="F759" s="443"/>
      <c r="G759" s="443"/>
      <c r="H759" s="443"/>
    </row>
    <row r="760" s="421" customFormat="true" ht="18.75" hidden="false" customHeight="false" outlineLevel="0" collapsed="false">
      <c r="A760" s="443"/>
      <c r="B760" s="443"/>
      <c r="C760" s="443"/>
      <c r="D760" s="443"/>
      <c r="E760" s="443"/>
      <c r="F760" s="443"/>
      <c r="G760" s="443"/>
      <c r="H760" s="443"/>
    </row>
    <row r="761" s="421" customFormat="true" ht="18.75" hidden="false" customHeight="false" outlineLevel="0" collapsed="false">
      <c r="A761" s="443"/>
      <c r="B761" s="443"/>
      <c r="C761" s="443"/>
      <c r="D761" s="443"/>
      <c r="E761" s="443"/>
      <c r="F761" s="443"/>
      <c r="G761" s="443"/>
      <c r="H761" s="443"/>
    </row>
    <row r="762" s="421" customFormat="true" ht="18.75" hidden="false" customHeight="false" outlineLevel="0" collapsed="false">
      <c r="A762" s="443"/>
      <c r="B762" s="443"/>
      <c r="C762" s="443"/>
      <c r="D762" s="443"/>
      <c r="E762" s="443"/>
      <c r="F762" s="443"/>
      <c r="G762" s="443"/>
      <c r="H762" s="443"/>
    </row>
    <row r="763" s="421" customFormat="true" ht="18.75" hidden="false" customHeight="false" outlineLevel="0" collapsed="false">
      <c r="A763" s="443"/>
      <c r="B763" s="443"/>
      <c r="C763" s="443"/>
      <c r="D763" s="443"/>
      <c r="E763" s="443"/>
      <c r="F763" s="443"/>
      <c r="G763" s="443"/>
      <c r="H763" s="443"/>
    </row>
    <row r="764" s="421" customFormat="true" ht="18.75" hidden="false" customHeight="false" outlineLevel="0" collapsed="false">
      <c r="A764" s="443"/>
      <c r="B764" s="443"/>
      <c r="C764" s="443"/>
      <c r="D764" s="443"/>
      <c r="E764" s="443"/>
      <c r="F764" s="443"/>
      <c r="G764" s="443"/>
      <c r="H764" s="443"/>
    </row>
    <row r="765" s="421" customFormat="true" ht="18.75" hidden="false" customHeight="false" outlineLevel="0" collapsed="false">
      <c r="A765" s="443"/>
      <c r="B765" s="443"/>
      <c r="C765" s="443"/>
      <c r="D765" s="443"/>
      <c r="E765" s="443"/>
      <c r="F765" s="443"/>
      <c r="G765" s="443"/>
      <c r="H765" s="443"/>
    </row>
    <row r="766" s="421" customFormat="true" ht="18.75" hidden="false" customHeight="false" outlineLevel="0" collapsed="false">
      <c r="A766" s="443"/>
      <c r="B766" s="443"/>
      <c r="C766" s="443"/>
      <c r="D766" s="443"/>
      <c r="E766" s="443"/>
      <c r="F766" s="443"/>
      <c r="G766" s="443"/>
      <c r="H766" s="443"/>
    </row>
    <row r="767" s="421" customFormat="true" ht="18.75" hidden="false" customHeight="false" outlineLevel="0" collapsed="false">
      <c r="A767" s="443"/>
      <c r="B767" s="443"/>
      <c r="C767" s="443"/>
      <c r="D767" s="443"/>
      <c r="E767" s="443"/>
      <c r="F767" s="443"/>
      <c r="G767" s="443"/>
      <c r="H767" s="443"/>
    </row>
    <row r="768" s="421" customFormat="true" ht="18.75" hidden="false" customHeight="false" outlineLevel="0" collapsed="false">
      <c r="A768" s="443"/>
      <c r="B768" s="443"/>
      <c r="C768" s="443"/>
      <c r="D768" s="443"/>
      <c r="E768" s="443"/>
      <c r="F768" s="443"/>
      <c r="G768" s="443"/>
      <c r="H768" s="443"/>
    </row>
    <row r="769" s="421" customFormat="true" ht="18.75" hidden="false" customHeight="false" outlineLevel="0" collapsed="false">
      <c r="A769" s="443"/>
      <c r="B769" s="443"/>
      <c r="C769" s="443"/>
      <c r="D769" s="443"/>
      <c r="E769" s="443"/>
      <c r="F769" s="443"/>
      <c r="G769" s="443"/>
      <c r="H769" s="443"/>
    </row>
    <row r="770" s="421" customFormat="true" ht="18.75" hidden="false" customHeight="false" outlineLevel="0" collapsed="false">
      <c r="A770" s="443"/>
      <c r="B770" s="443"/>
      <c r="C770" s="443"/>
      <c r="D770" s="443"/>
      <c r="E770" s="443"/>
      <c r="F770" s="443"/>
      <c r="G770" s="443"/>
      <c r="H770" s="443"/>
    </row>
    <row r="771" s="421" customFormat="true" ht="18.75" hidden="false" customHeight="false" outlineLevel="0" collapsed="false">
      <c r="A771" s="443"/>
      <c r="B771" s="443"/>
      <c r="C771" s="443"/>
      <c r="D771" s="443"/>
      <c r="E771" s="443"/>
      <c r="F771" s="443"/>
      <c r="G771" s="443"/>
      <c r="H771" s="443"/>
    </row>
    <row r="772" s="421" customFormat="true" ht="18.75" hidden="false" customHeight="false" outlineLevel="0" collapsed="false">
      <c r="A772" s="443"/>
      <c r="B772" s="443"/>
      <c r="C772" s="443"/>
      <c r="D772" s="443"/>
      <c r="E772" s="443"/>
      <c r="F772" s="443"/>
      <c r="G772" s="443"/>
      <c r="H772" s="443"/>
    </row>
    <row r="773" s="421" customFormat="true" ht="18.75" hidden="false" customHeight="false" outlineLevel="0" collapsed="false">
      <c r="A773" s="443"/>
      <c r="B773" s="443"/>
      <c r="C773" s="443"/>
      <c r="D773" s="443"/>
      <c r="E773" s="443"/>
      <c r="F773" s="443"/>
      <c r="G773" s="443"/>
      <c r="H773" s="443"/>
    </row>
    <row r="774" s="421" customFormat="true" ht="18.75" hidden="false" customHeight="false" outlineLevel="0" collapsed="false">
      <c r="A774" s="443"/>
      <c r="B774" s="443"/>
      <c r="C774" s="443"/>
      <c r="D774" s="443"/>
      <c r="E774" s="443"/>
      <c r="F774" s="443"/>
      <c r="G774" s="443"/>
      <c r="H774" s="443"/>
    </row>
    <row r="775" s="421" customFormat="true" ht="18.75" hidden="false" customHeight="false" outlineLevel="0" collapsed="false">
      <c r="A775" s="443"/>
      <c r="B775" s="443"/>
      <c r="C775" s="443"/>
      <c r="D775" s="443"/>
      <c r="E775" s="443"/>
      <c r="F775" s="443"/>
      <c r="G775" s="443"/>
      <c r="H775" s="443"/>
    </row>
    <row r="776" s="421" customFormat="true" ht="18.75" hidden="false" customHeight="false" outlineLevel="0" collapsed="false">
      <c r="A776" s="443"/>
      <c r="B776" s="443"/>
      <c r="C776" s="443"/>
      <c r="D776" s="443"/>
      <c r="E776" s="443"/>
      <c r="F776" s="443"/>
      <c r="G776" s="443"/>
      <c r="H776" s="443"/>
    </row>
    <row r="777" s="421" customFormat="true" ht="18.75" hidden="false" customHeight="false" outlineLevel="0" collapsed="false">
      <c r="A777" s="443"/>
      <c r="B777" s="443"/>
      <c r="C777" s="443"/>
      <c r="D777" s="443"/>
      <c r="E777" s="443"/>
      <c r="F777" s="443"/>
      <c r="G777" s="443"/>
      <c r="H777" s="443"/>
    </row>
    <row r="778" s="421" customFormat="true" ht="18.75" hidden="false" customHeight="false" outlineLevel="0" collapsed="false">
      <c r="A778" s="443"/>
      <c r="B778" s="443"/>
      <c r="C778" s="443"/>
      <c r="D778" s="443"/>
      <c r="E778" s="443"/>
      <c r="F778" s="443"/>
      <c r="G778" s="443"/>
      <c r="H778" s="443"/>
    </row>
    <row r="779" s="421" customFormat="true" ht="18.75" hidden="false" customHeight="false" outlineLevel="0" collapsed="false">
      <c r="A779" s="443"/>
      <c r="B779" s="443"/>
      <c r="C779" s="443"/>
      <c r="D779" s="443"/>
      <c r="E779" s="443"/>
      <c r="F779" s="443"/>
      <c r="G779" s="443"/>
      <c r="H779" s="443"/>
    </row>
    <row r="780" s="421" customFormat="true" ht="18.75" hidden="false" customHeight="false" outlineLevel="0" collapsed="false">
      <c r="A780" s="443"/>
      <c r="B780" s="443"/>
      <c r="C780" s="443"/>
      <c r="D780" s="443"/>
      <c r="E780" s="443"/>
      <c r="F780" s="443"/>
      <c r="G780" s="443"/>
      <c r="H780" s="443"/>
    </row>
    <row r="781" s="421" customFormat="true" ht="18.75" hidden="false" customHeight="false" outlineLevel="0" collapsed="false">
      <c r="A781" s="443"/>
      <c r="B781" s="443"/>
      <c r="C781" s="443"/>
      <c r="D781" s="443"/>
      <c r="E781" s="443"/>
      <c r="F781" s="443"/>
      <c r="G781" s="443"/>
      <c r="H781" s="443"/>
    </row>
    <row r="782" s="421" customFormat="true" ht="18.75" hidden="false" customHeight="false" outlineLevel="0" collapsed="false">
      <c r="A782" s="443"/>
      <c r="B782" s="443"/>
      <c r="C782" s="443"/>
      <c r="D782" s="443"/>
      <c r="E782" s="443"/>
      <c r="F782" s="443"/>
      <c r="G782" s="443"/>
      <c r="H782" s="443"/>
    </row>
    <row r="783" s="421" customFormat="true" ht="18.75" hidden="false" customHeight="false" outlineLevel="0" collapsed="false">
      <c r="A783" s="443"/>
      <c r="B783" s="443"/>
      <c r="C783" s="443"/>
      <c r="D783" s="443"/>
      <c r="E783" s="443"/>
      <c r="F783" s="443"/>
      <c r="G783" s="443"/>
      <c r="H783" s="443"/>
    </row>
    <row r="784" s="421" customFormat="true" ht="18.75" hidden="false" customHeight="false" outlineLevel="0" collapsed="false">
      <c r="A784" s="443"/>
      <c r="B784" s="443"/>
      <c r="C784" s="443"/>
      <c r="D784" s="443"/>
      <c r="E784" s="443"/>
      <c r="F784" s="443"/>
      <c r="G784" s="443"/>
      <c r="H784" s="443"/>
    </row>
    <row r="785" s="421" customFormat="true" ht="18.75" hidden="false" customHeight="false" outlineLevel="0" collapsed="false">
      <c r="A785" s="443"/>
      <c r="B785" s="443"/>
      <c r="C785" s="443"/>
      <c r="D785" s="443"/>
      <c r="E785" s="443"/>
      <c r="F785" s="443"/>
      <c r="G785" s="443"/>
      <c r="H785" s="443"/>
    </row>
    <row r="786" s="421" customFormat="true" ht="18.75" hidden="false" customHeight="false" outlineLevel="0" collapsed="false">
      <c r="A786" s="443"/>
      <c r="B786" s="443"/>
      <c r="C786" s="443"/>
      <c r="D786" s="443"/>
      <c r="E786" s="443"/>
      <c r="F786" s="443"/>
      <c r="G786" s="443"/>
      <c r="H786" s="443"/>
    </row>
    <row r="787" s="421" customFormat="true" ht="18.75" hidden="false" customHeight="false" outlineLevel="0" collapsed="false">
      <c r="A787" s="443"/>
      <c r="B787" s="443"/>
      <c r="C787" s="443"/>
      <c r="D787" s="443"/>
      <c r="E787" s="443"/>
      <c r="F787" s="443"/>
      <c r="G787" s="443"/>
      <c r="H787" s="443"/>
    </row>
    <row r="788" s="421" customFormat="true" ht="18.75" hidden="false" customHeight="false" outlineLevel="0" collapsed="false">
      <c r="A788" s="443"/>
      <c r="B788" s="443"/>
      <c r="C788" s="443"/>
      <c r="D788" s="443"/>
      <c r="E788" s="443"/>
      <c r="F788" s="443"/>
      <c r="G788" s="443"/>
      <c r="H788" s="443"/>
    </row>
    <row r="789" s="421" customFormat="true" ht="18.75" hidden="false" customHeight="false" outlineLevel="0" collapsed="false">
      <c r="A789" s="443"/>
      <c r="B789" s="443"/>
      <c r="C789" s="443"/>
      <c r="D789" s="443"/>
      <c r="E789" s="443"/>
      <c r="F789" s="443"/>
      <c r="G789" s="443"/>
      <c r="H789" s="443"/>
    </row>
    <row r="790" s="421" customFormat="true" ht="18.75" hidden="false" customHeight="false" outlineLevel="0" collapsed="false">
      <c r="A790" s="443"/>
      <c r="B790" s="443"/>
      <c r="C790" s="443"/>
      <c r="D790" s="443"/>
      <c r="E790" s="443"/>
      <c r="F790" s="443"/>
      <c r="G790" s="443"/>
      <c r="H790" s="443"/>
    </row>
    <row r="791" s="421" customFormat="true" ht="18.75" hidden="false" customHeight="false" outlineLevel="0" collapsed="false">
      <c r="A791" s="443"/>
      <c r="B791" s="443"/>
      <c r="C791" s="443"/>
      <c r="D791" s="443"/>
      <c r="E791" s="443"/>
      <c r="F791" s="443"/>
      <c r="G791" s="443"/>
      <c r="H791" s="443"/>
    </row>
    <row r="792" s="421" customFormat="true" ht="18.75" hidden="false" customHeight="false" outlineLevel="0" collapsed="false">
      <c r="A792" s="443"/>
      <c r="B792" s="443"/>
      <c r="C792" s="443"/>
      <c r="D792" s="443"/>
      <c r="E792" s="443"/>
      <c r="F792" s="443"/>
      <c r="G792" s="443"/>
      <c r="H792" s="443"/>
    </row>
    <row r="793" s="421" customFormat="true" ht="18.75" hidden="false" customHeight="false" outlineLevel="0" collapsed="false">
      <c r="A793" s="443"/>
      <c r="B793" s="443"/>
      <c r="C793" s="443"/>
      <c r="D793" s="443"/>
      <c r="E793" s="443"/>
      <c r="F793" s="443"/>
      <c r="G793" s="443"/>
      <c r="H793" s="443"/>
    </row>
    <row r="794" s="421" customFormat="true" ht="18.75" hidden="false" customHeight="false" outlineLevel="0" collapsed="false">
      <c r="A794" s="443"/>
      <c r="B794" s="443"/>
      <c r="C794" s="443"/>
      <c r="D794" s="443"/>
      <c r="E794" s="443"/>
      <c r="F794" s="443"/>
      <c r="G794" s="443"/>
      <c r="H794" s="443"/>
    </row>
    <row r="795" s="421" customFormat="true" ht="18.75" hidden="false" customHeight="false" outlineLevel="0" collapsed="false">
      <c r="A795" s="443"/>
      <c r="B795" s="443"/>
      <c r="C795" s="443"/>
      <c r="D795" s="443"/>
      <c r="E795" s="443"/>
      <c r="F795" s="443"/>
      <c r="G795" s="443"/>
      <c r="H795" s="443"/>
    </row>
    <row r="796" s="421" customFormat="true" ht="18.75" hidden="false" customHeight="false" outlineLevel="0" collapsed="false">
      <c r="A796" s="443"/>
      <c r="B796" s="443"/>
      <c r="C796" s="443"/>
      <c r="D796" s="443"/>
      <c r="E796" s="443"/>
      <c r="F796" s="443"/>
      <c r="G796" s="443"/>
      <c r="H796" s="443"/>
    </row>
    <row r="797" s="421" customFormat="true" ht="18.75" hidden="false" customHeight="false" outlineLevel="0" collapsed="false">
      <c r="A797" s="443"/>
      <c r="B797" s="443"/>
      <c r="C797" s="443"/>
      <c r="D797" s="443"/>
      <c r="E797" s="443"/>
      <c r="F797" s="443"/>
      <c r="G797" s="443"/>
      <c r="H797" s="443"/>
    </row>
    <row r="798" s="421" customFormat="true" ht="18.75" hidden="false" customHeight="false" outlineLevel="0" collapsed="false">
      <c r="A798" s="443"/>
      <c r="B798" s="443"/>
      <c r="C798" s="443"/>
      <c r="D798" s="443"/>
      <c r="E798" s="443"/>
      <c r="F798" s="443"/>
      <c r="G798" s="443"/>
      <c r="H798" s="443"/>
    </row>
    <row r="799" s="421" customFormat="true" ht="18.75" hidden="false" customHeight="false" outlineLevel="0" collapsed="false">
      <c r="A799" s="443"/>
      <c r="B799" s="443"/>
      <c r="C799" s="443"/>
      <c r="D799" s="443"/>
      <c r="E799" s="443"/>
      <c r="F799" s="443"/>
      <c r="G799" s="443"/>
      <c r="H799" s="443"/>
    </row>
    <row r="800" s="421" customFormat="true" ht="18.75" hidden="false" customHeight="false" outlineLevel="0" collapsed="false">
      <c r="A800" s="443"/>
      <c r="B800" s="443"/>
      <c r="C800" s="443"/>
      <c r="D800" s="443"/>
      <c r="E800" s="443"/>
      <c r="F800" s="443"/>
      <c r="G800" s="443"/>
      <c r="H800" s="443"/>
    </row>
    <row r="801" s="421" customFormat="true" ht="18.75" hidden="false" customHeight="false" outlineLevel="0" collapsed="false">
      <c r="A801" s="443"/>
      <c r="B801" s="443"/>
      <c r="C801" s="443"/>
      <c r="D801" s="443"/>
      <c r="E801" s="443"/>
      <c r="F801" s="443"/>
      <c r="G801" s="443"/>
      <c r="H801" s="443"/>
    </row>
    <row r="802" s="421" customFormat="true" ht="18.75" hidden="false" customHeight="false" outlineLevel="0" collapsed="false">
      <c r="A802" s="443"/>
      <c r="B802" s="443"/>
      <c r="C802" s="443"/>
      <c r="D802" s="443"/>
      <c r="E802" s="443"/>
      <c r="F802" s="443"/>
      <c r="G802" s="443"/>
      <c r="H802" s="443"/>
    </row>
    <row r="803" s="421" customFormat="true" ht="18.75" hidden="false" customHeight="false" outlineLevel="0" collapsed="false">
      <c r="A803" s="443"/>
      <c r="B803" s="443"/>
      <c r="C803" s="443"/>
      <c r="D803" s="443"/>
      <c r="E803" s="443"/>
      <c r="F803" s="443"/>
      <c r="G803" s="443"/>
      <c r="H803" s="443"/>
    </row>
    <row r="804" s="421" customFormat="true" ht="18.75" hidden="false" customHeight="false" outlineLevel="0" collapsed="false">
      <c r="A804" s="443"/>
      <c r="B804" s="443"/>
      <c r="C804" s="443"/>
      <c r="D804" s="443"/>
      <c r="E804" s="443"/>
      <c r="F804" s="443"/>
      <c r="G804" s="443"/>
      <c r="H804" s="443"/>
    </row>
    <row r="805" s="421" customFormat="true" ht="18.75" hidden="false" customHeight="false" outlineLevel="0" collapsed="false">
      <c r="A805" s="443"/>
      <c r="B805" s="443"/>
      <c r="C805" s="443"/>
      <c r="D805" s="443"/>
      <c r="E805" s="443"/>
      <c r="F805" s="443"/>
      <c r="G805" s="443"/>
      <c r="H805" s="443"/>
    </row>
    <row r="806" s="421" customFormat="true" ht="18.75" hidden="false" customHeight="false" outlineLevel="0" collapsed="false">
      <c r="A806" s="443"/>
      <c r="B806" s="443"/>
      <c r="C806" s="443"/>
      <c r="D806" s="443"/>
      <c r="E806" s="443"/>
      <c r="F806" s="443"/>
      <c r="G806" s="443"/>
      <c r="H806" s="443"/>
    </row>
    <row r="807" s="421" customFormat="true" ht="18.75" hidden="false" customHeight="false" outlineLevel="0" collapsed="false">
      <c r="A807" s="443"/>
      <c r="B807" s="443"/>
      <c r="C807" s="443"/>
      <c r="D807" s="443"/>
      <c r="E807" s="443"/>
      <c r="F807" s="443"/>
      <c r="G807" s="443"/>
      <c r="H807" s="443"/>
    </row>
    <row r="808" s="421" customFormat="true" ht="18.75" hidden="false" customHeight="false" outlineLevel="0" collapsed="false">
      <c r="A808" s="443"/>
      <c r="B808" s="443"/>
      <c r="C808" s="443"/>
      <c r="D808" s="443"/>
      <c r="E808" s="443"/>
      <c r="F808" s="443"/>
      <c r="G808" s="443"/>
      <c r="H808" s="443"/>
    </row>
    <row r="809" s="421" customFormat="true" ht="18.75" hidden="false" customHeight="false" outlineLevel="0" collapsed="false">
      <c r="A809" s="443"/>
      <c r="B809" s="443"/>
      <c r="C809" s="443"/>
      <c r="D809" s="443"/>
      <c r="E809" s="443"/>
      <c r="F809" s="443"/>
      <c r="G809" s="443"/>
      <c r="H809" s="443"/>
    </row>
    <row r="810" s="421" customFormat="true" ht="18.75" hidden="false" customHeight="false" outlineLevel="0" collapsed="false">
      <c r="A810" s="443"/>
      <c r="B810" s="443"/>
      <c r="C810" s="443"/>
      <c r="D810" s="443"/>
      <c r="E810" s="443"/>
      <c r="F810" s="443"/>
      <c r="G810" s="443"/>
      <c r="H810" s="443"/>
    </row>
    <row r="811" s="421" customFormat="true" ht="18.75" hidden="false" customHeight="false" outlineLevel="0" collapsed="false">
      <c r="A811" s="443"/>
      <c r="B811" s="443"/>
      <c r="C811" s="443"/>
      <c r="D811" s="443"/>
      <c r="E811" s="443"/>
      <c r="F811" s="443"/>
      <c r="G811" s="443"/>
      <c r="H811" s="443"/>
    </row>
    <row r="812" s="421" customFormat="true" ht="18.75" hidden="false" customHeight="false" outlineLevel="0" collapsed="false">
      <c r="A812" s="443"/>
      <c r="B812" s="443"/>
      <c r="C812" s="443"/>
      <c r="D812" s="443"/>
      <c r="E812" s="443"/>
      <c r="F812" s="443"/>
      <c r="G812" s="443"/>
      <c r="H812" s="443"/>
    </row>
    <row r="813" s="421" customFormat="true" ht="18.75" hidden="false" customHeight="false" outlineLevel="0" collapsed="false">
      <c r="A813" s="443"/>
      <c r="B813" s="443"/>
      <c r="C813" s="443"/>
      <c r="D813" s="443"/>
      <c r="E813" s="443"/>
      <c r="F813" s="443"/>
      <c r="G813" s="443"/>
      <c r="H813" s="443"/>
    </row>
    <row r="814" s="421" customFormat="true" ht="18.75" hidden="false" customHeight="false" outlineLevel="0" collapsed="false">
      <c r="A814" s="443"/>
      <c r="B814" s="443"/>
      <c r="C814" s="443"/>
      <c r="D814" s="443"/>
      <c r="E814" s="443"/>
      <c r="F814" s="443"/>
      <c r="G814" s="443"/>
      <c r="H814" s="443"/>
    </row>
    <row r="815" s="421" customFormat="true" ht="18.75" hidden="false" customHeight="false" outlineLevel="0" collapsed="false">
      <c r="A815" s="443"/>
      <c r="B815" s="443"/>
      <c r="C815" s="443"/>
      <c r="D815" s="443"/>
      <c r="E815" s="443"/>
      <c r="F815" s="443"/>
      <c r="G815" s="443"/>
      <c r="H815" s="443"/>
    </row>
    <row r="816" s="421" customFormat="true" ht="18.75" hidden="false" customHeight="false" outlineLevel="0" collapsed="false">
      <c r="A816" s="443"/>
      <c r="B816" s="443"/>
      <c r="C816" s="443"/>
      <c r="D816" s="443"/>
      <c r="E816" s="443"/>
      <c r="F816" s="443"/>
      <c r="G816" s="443"/>
      <c r="H816" s="443"/>
    </row>
    <row r="817" s="421" customFormat="true" ht="18.75" hidden="false" customHeight="false" outlineLevel="0" collapsed="false">
      <c r="A817" s="443"/>
      <c r="B817" s="443"/>
      <c r="C817" s="443"/>
      <c r="D817" s="443"/>
      <c r="E817" s="443"/>
      <c r="F817" s="443"/>
      <c r="G817" s="443"/>
      <c r="H817" s="443"/>
    </row>
    <row r="818" s="421" customFormat="true" ht="18.75" hidden="false" customHeight="false" outlineLevel="0" collapsed="false">
      <c r="A818" s="443"/>
      <c r="B818" s="443"/>
      <c r="C818" s="443"/>
      <c r="D818" s="443"/>
      <c r="E818" s="443"/>
      <c r="F818" s="443"/>
      <c r="G818" s="443"/>
      <c r="H818" s="443"/>
    </row>
    <row r="819" s="421" customFormat="true" ht="18.75" hidden="false" customHeight="false" outlineLevel="0" collapsed="false">
      <c r="A819" s="443"/>
      <c r="B819" s="443"/>
      <c r="C819" s="443"/>
      <c r="D819" s="443"/>
      <c r="E819" s="443"/>
      <c r="F819" s="443"/>
      <c r="G819" s="443"/>
      <c r="H819" s="443"/>
    </row>
    <row r="820" s="421" customFormat="true" ht="18.75" hidden="false" customHeight="false" outlineLevel="0" collapsed="false">
      <c r="A820" s="443"/>
      <c r="B820" s="443"/>
      <c r="C820" s="443"/>
      <c r="D820" s="443"/>
      <c r="E820" s="443"/>
      <c r="F820" s="443"/>
      <c r="G820" s="443"/>
      <c r="H820" s="443"/>
    </row>
    <row r="821" s="421" customFormat="true" ht="18.75" hidden="false" customHeight="false" outlineLevel="0" collapsed="false">
      <c r="A821" s="443"/>
      <c r="B821" s="443"/>
      <c r="C821" s="443"/>
      <c r="D821" s="443"/>
      <c r="E821" s="443"/>
      <c r="F821" s="443"/>
      <c r="G821" s="443"/>
      <c r="H821" s="443"/>
    </row>
    <row r="822" s="421" customFormat="true" ht="18.75" hidden="false" customHeight="false" outlineLevel="0" collapsed="false">
      <c r="A822" s="443"/>
      <c r="B822" s="443"/>
      <c r="C822" s="443"/>
      <c r="D822" s="443"/>
      <c r="E822" s="443"/>
      <c r="F822" s="443"/>
      <c r="G822" s="443"/>
      <c r="H822" s="443"/>
    </row>
    <row r="823" s="421" customFormat="true" ht="18.75" hidden="false" customHeight="false" outlineLevel="0" collapsed="false">
      <c r="A823" s="443"/>
      <c r="B823" s="443"/>
      <c r="C823" s="443"/>
      <c r="D823" s="443"/>
      <c r="E823" s="443"/>
      <c r="F823" s="443"/>
      <c r="G823" s="443"/>
      <c r="H823" s="443"/>
    </row>
    <row r="824" s="421" customFormat="true" ht="18.75" hidden="false" customHeight="false" outlineLevel="0" collapsed="false">
      <c r="A824" s="443"/>
      <c r="B824" s="443"/>
      <c r="C824" s="443"/>
      <c r="D824" s="443"/>
      <c r="E824" s="443"/>
      <c r="F824" s="443"/>
      <c r="G824" s="443"/>
      <c r="H824" s="443"/>
    </row>
    <row r="825" s="421" customFormat="true" ht="18.75" hidden="false" customHeight="false" outlineLevel="0" collapsed="false">
      <c r="A825" s="443"/>
      <c r="B825" s="443"/>
      <c r="C825" s="443"/>
      <c r="D825" s="443"/>
      <c r="E825" s="443"/>
      <c r="F825" s="443"/>
      <c r="G825" s="443"/>
      <c r="H825" s="443"/>
    </row>
    <row r="826" s="421" customFormat="true" ht="18.75" hidden="false" customHeight="false" outlineLevel="0" collapsed="false">
      <c r="A826" s="443"/>
      <c r="B826" s="443"/>
      <c r="C826" s="443"/>
      <c r="D826" s="443"/>
      <c r="E826" s="443"/>
      <c r="F826" s="443"/>
      <c r="G826" s="443"/>
      <c r="H826" s="443"/>
    </row>
    <row r="827" s="421" customFormat="true" ht="18.75" hidden="false" customHeight="false" outlineLevel="0" collapsed="false">
      <c r="A827" s="443"/>
      <c r="B827" s="443"/>
      <c r="C827" s="443"/>
      <c r="D827" s="443"/>
      <c r="E827" s="443"/>
      <c r="F827" s="443"/>
      <c r="G827" s="443"/>
      <c r="H827" s="443"/>
    </row>
    <row r="828" s="421" customFormat="true" ht="18.75" hidden="false" customHeight="false" outlineLevel="0" collapsed="false">
      <c r="A828" s="443"/>
      <c r="B828" s="443"/>
      <c r="C828" s="443"/>
      <c r="D828" s="443"/>
      <c r="E828" s="443"/>
      <c r="F828" s="443"/>
      <c r="G828" s="443"/>
      <c r="H828" s="443"/>
    </row>
    <row r="829" s="421" customFormat="true" ht="18.75" hidden="false" customHeight="false" outlineLevel="0" collapsed="false">
      <c r="A829" s="443"/>
      <c r="B829" s="443"/>
      <c r="C829" s="443"/>
      <c r="D829" s="443"/>
      <c r="E829" s="443"/>
      <c r="F829" s="443"/>
      <c r="G829" s="443"/>
      <c r="H829" s="443"/>
    </row>
    <row r="830" s="421" customFormat="true" ht="18.75" hidden="false" customHeight="false" outlineLevel="0" collapsed="false">
      <c r="A830" s="443"/>
      <c r="B830" s="443"/>
      <c r="C830" s="443"/>
      <c r="D830" s="443"/>
      <c r="E830" s="443"/>
      <c r="F830" s="443"/>
      <c r="G830" s="443"/>
      <c r="H830" s="443"/>
    </row>
    <row r="831" s="421" customFormat="true" ht="18.75" hidden="false" customHeight="false" outlineLevel="0" collapsed="false">
      <c r="A831" s="443"/>
      <c r="B831" s="443"/>
      <c r="C831" s="443"/>
      <c r="D831" s="443"/>
      <c r="E831" s="443"/>
      <c r="F831" s="443"/>
      <c r="G831" s="443"/>
      <c r="H831" s="443"/>
    </row>
    <row r="832" s="421" customFormat="true" ht="18.75" hidden="false" customHeight="false" outlineLevel="0" collapsed="false">
      <c r="A832" s="443"/>
      <c r="B832" s="443"/>
      <c r="C832" s="443"/>
      <c r="D832" s="443"/>
      <c r="E832" s="443"/>
      <c r="F832" s="443"/>
      <c r="G832" s="443"/>
      <c r="H832" s="443"/>
    </row>
    <row r="833" s="421" customFormat="true" ht="18.75" hidden="false" customHeight="false" outlineLevel="0" collapsed="false">
      <c r="A833" s="443"/>
      <c r="B833" s="443"/>
      <c r="C833" s="443"/>
      <c r="D833" s="443"/>
      <c r="E833" s="443"/>
      <c r="F833" s="443"/>
      <c r="G833" s="443"/>
      <c r="H833" s="443"/>
    </row>
    <row r="834" s="421" customFormat="true" ht="18.75" hidden="false" customHeight="false" outlineLevel="0" collapsed="false">
      <c r="A834" s="443"/>
      <c r="B834" s="443"/>
      <c r="C834" s="443"/>
      <c r="D834" s="443"/>
      <c r="E834" s="443"/>
      <c r="F834" s="443"/>
      <c r="G834" s="443"/>
      <c r="H834" s="443"/>
    </row>
    <row r="835" s="421" customFormat="true" ht="18.75" hidden="false" customHeight="false" outlineLevel="0" collapsed="false">
      <c r="A835" s="443"/>
      <c r="B835" s="443"/>
      <c r="C835" s="443"/>
      <c r="D835" s="443"/>
      <c r="E835" s="443"/>
      <c r="F835" s="443"/>
      <c r="G835" s="443"/>
      <c r="H835" s="443"/>
    </row>
    <row r="836" s="421" customFormat="true" ht="18.75" hidden="false" customHeight="false" outlineLevel="0" collapsed="false">
      <c r="A836" s="443"/>
      <c r="B836" s="443"/>
      <c r="C836" s="443"/>
      <c r="D836" s="443"/>
      <c r="E836" s="443"/>
      <c r="F836" s="443"/>
      <c r="G836" s="443"/>
      <c r="H836" s="443"/>
    </row>
    <row r="837" s="421" customFormat="true" ht="18.75" hidden="false" customHeight="false" outlineLevel="0" collapsed="false">
      <c r="A837" s="443"/>
      <c r="B837" s="443"/>
      <c r="C837" s="443"/>
      <c r="D837" s="443"/>
      <c r="E837" s="443"/>
      <c r="F837" s="443"/>
      <c r="G837" s="443"/>
      <c r="H837" s="443"/>
    </row>
    <row r="838" s="421" customFormat="true" ht="18.75" hidden="false" customHeight="false" outlineLevel="0" collapsed="false">
      <c r="A838" s="443"/>
      <c r="B838" s="443"/>
      <c r="C838" s="443"/>
      <c r="D838" s="443"/>
      <c r="E838" s="443"/>
      <c r="F838" s="443"/>
      <c r="G838" s="443"/>
      <c r="H838" s="443"/>
    </row>
    <row r="839" s="421" customFormat="true" ht="18.75" hidden="false" customHeight="false" outlineLevel="0" collapsed="false">
      <c r="A839" s="443"/>
      <c r="B839" s="443"/>
      <c r="C839" s="443"/>
      <c r="D839" s="443"/>
      <c r="E839" s="443"/>
      <c r="F839" s="443"/>
      <c r="G839" s="443"/>
      <c r="H839" s="443"/>
    </row>
    <row r="840" s="421" customFormat="true" ht="18.75" hidden="false" customHeight="false" outlineLevel="0" collapsed="false">
      <c r="A840" s="443"/>
      <c r="B840" s="443"/>
      <c r="C840" s="443"/>
      <c r="D840" s="443"/>
      <c r="E840" s="443"/>
      <c r="F840" s="443"/>
      <c r="G840" s="443"/>
      <c r="H840" s="443"/>
    </row>
    <row r="841" s="421" customFormat="true" ht="18.75" hidden="false" customHeight="false" outlineLevel="0" collapsed="false">
      <c r="A841" s="443"/>
      <c r="B841" s="443"/>
      <c r="C841" s="443"/>
      <c r="D841" s="443"/>
      <c r="E841" s="443"/>
      <c r="F841" s="443"/>
      <c r="G841" s="443"/>
      <c r="H841" s="443"/>
    </row>
    <row r="842" s="421" customFormat="true" ht="18.75" hidden="false" customHeight="false" outlineLevel="0" collapsed="false">
      <c r="A842" s="443"/>
      <c r="B842" s="443"/>
      <c r="C842" s="443"/>
      <c r="D842" s="443"/>
      <c r="E842" s="443"/>
      <c r="F842" s="443"/>
      <c r="G842" s="443"/>
      <c r="H842" s="443"/>
    </row>
    <row r="843" s="421" customFormat="true" ht="18.75" hidden="false" customHeight="false" outlineLevel="0" collapsed="false">
      <c r="A843" s="443"/>
      <c r="B843" s="443"/>
      <c r="C843" s="443"/>
      <c r="D843" s="443"/>
      <c r="E843" s="443"/>
      <c r="F843" s="443"/>
      <c r="G843" s="443"/>
      <c r="H843" s="443"/>
    </row>
    <row r="844" s="421" customFormat="true" ht="18.75" hidden="false" customHeight="false" outlineLevel="0" collapsed="false">
      <c r="A844" s="443"/>
      <c r="B844" s="443"/>
      <c r="C844" s="443"/>
      <c r="D844" s="443"/>
      <c r="E844" s="443"/>
      <c r="F844" s="443"/>
      <c r="G844" s="443"/>
      <c r="H844" s="443"/>
    </row>
    <row r="845" s="421" customFormat="true" ht="18.75" hidden="false" customHeight="false" outlineLevel="0" collapsed="false">
      <c r="A845" s="443"/>
      <c r="B845" s="443"/>
      <c r="C845" s="443"/>
      <c r="D845" s="443"/>
      <c r="E845" s="443"/>
      <c r="F845" s="443"/>
      <c r="G845" s="443"/>
      <c r="H845" s="443"/>
    </row>
    <row r="846" s="421" customFormat="true" ht="18.75" hidden="false" customHeight="false" outlineLevel="0" collapsed="false">
      <c r="A846" s="443"/>
      <c r="B846" s="443"/>
      <c r="C846" s="443"/>
      <c r="D846" s="443"/>
      <c r="E846" s="443"/>
      <c r="F846" s="443"/>
      <c r="G846" s="443"/>
      <c r="H846" s="443"/>
    </row>
    <row r="847" s="421" customFormat="true" ht="18.75" hidden="false" customHeight="false" outlineLevel="0" collapsed="false">
      <c r="A847" s="443"/>
      <c r="B847" s="443"/>
      <c r="C847" s="443"/>
      <c r="D847" s="443"/>
      <c r="E847" s="443"/>
      <c r="F847" s="443"/>
      <c r="G847" s="443"/>
      <c r="H847" s="443"/>
    </row>
    <row r="848" s="421" customFormat="true" ht="18.75" hidden="false" customHeight="false" outlineLevel="0" collapsed="false">
      <c r="A848" s="443"/>
      <c r="B848" s="443"/>
      <c r="C848" s="443"/>
      <c r="D848" s="443"/>
      <c r="E848" s="443"/>
      <c r="F848" s="443"/>
      <c r="G848" s="443"/>
      <c r="H848" s="443"/>
    </row>
    <row r="849" s="421" customFormat="true" ht="18.75" hidden="false" customHeight="false" outlineLevel="0" collapsed="false">
      <c r="A849" s="443"/>
      <c r="B849" s="443"/>
      <c r="C849" s="443"/>
      <c r="D849" s="443"/>
      <c r="E849" s="443"/>
      <c r="F849" s="443"/>
      <c r="G849" s="443"/>
      <c r="H849" s="443"/>
    </row>
    <row r="850" s="421" customFormat="true" ht="18.75" hidden="false" customHeight="false" outlineLevel="0" collapsed="false">
      <c r="A850" s="443"/>
      <c r="B850" s="443"/>
      <c r="C850" s="443"/>
      <c r="D850" s="443"/>
      <c r="E850" s="443"/>
      <c r="F850" s="443"/>
      <c r="G850" s="443"/>
      <c r="H850" s="443"/>
    </row>
    <row r="851" s="421" customFormat="true" ht="18.75" hidden="false" customHeight="false" outlineLevel="0" collapsed="false">
      <c r="A851" s="443"/>
      <c r="B851" s="443"/>
      <c r="C851" s="443"/>
      <c r="D851" s="443"/>
      <c r="E851" s="443"/>
      <c r="F851" s="443"/>
      <c r="G851" s="443"/>
      <c r="H851" s="443"/>
    </row>
    <row r="852" s="421" customFormat="true" ht="18.75" hidden="false" customHeight="false" outlineLevel="0" collapsed="false">
      <c r="A852" s="443"/>
      <c r="B852" s="443"/>
      <c r="C852" s="443"/>
      <c r="D852" s="443"/>
      <c r="E852" s="443"/>
      <c r="F852" s="443"/>
      <c r="G852" s="443"/>
      <c r="H852" s="443"/>
    </row>
    <row r="853" s="421" customFormat="true" ht="18.75" hidden="false" customHeight="false" outlineLevel="0" collapsed="false">
      <c r="A853" s="443"/>
      <c r="B853" s="443"/>
      <c r="C853" s="443"/>
      <c r="D853" s="443"/>
      <c r="E853" s="443"/>
      <c r="F853" s="443"/>
      <c r="G853" s="443"/>
      <c r="H853" s="443"/>
    </row>
    <row r="854" s="421" customFormat="true" ht="18.75" hidden="false" customHeight="false" outlineLevel="0" collapsed="false">
      <c r="A854" s="443"/>
      <c r="B854" s="443"/>
      <c r="C854" s="443"/>
      <c r="D854" s="443"/>
      <c r="E854" s="443"/>
      <c r="F854" s="443"/>
      <c r="G854" s="443"/>
      <c r="H854" s="443"/>
    </row>
    <row r="855" s="421" customFormat="true" ht="18.75" hidden="false" customHeight="false" outlineLevel="0" collapsed="false">
      <c r="A855" s="443"/>
      <c r="B855" s="443"/>
      <c r="C855" s="443"/>
      <c r="D855" s="443"/>
      <c r="E855" s="443"/>
      <c r="F855" s="443"/>
      <c r="G855" s="443"/>
      <c r="H855" s="443"/>
    </row>
    <row r="856" s="421" customFormat="true" ht="18.75" hidden="false" customHeight="false" outlineLevel="0" collapsed="false">
      <c r="A856" s="443"/>
      <c r="B856" s="443"/>
      <c r="C856" s="443"/>
      <c r="D856" s="443"/>
      <c r="E856" s="443"/>
      <c r="F856" s="443"/>
      <c r="G856" s="443"/>
      <c r="H856" s="443"/>
    </row>
    <row r="857" s="421" customFormat="true" ht="18.75" hidden="false" customHeight="false" outlineLevel="0" collapsed="false">
      <c r="A857" s="443"/>
      <c r="B857" s="443"/>
      <c r="C857" s="443"/>
      <c r="D857" s="443"/>
      <c r="E857" s="443"/>
      <c r="F857" s="443"/>
      <c r="G857" s="443"/>
      <c r="H857" s="443"/>
    </row>
    <row r="858" s="421" customFormat="true" ht="18.75" hidden="false" customHeight="false" outlineLevel="0" collapsed="false">
      <c r="A858" s="443"/>
      <c r="B858" s="443"/>
      <c r="C858" s="443"/>
      <c r="D858" s="443"/>
      <c r="E858" s="443"/>
      <c r="F858" s="443"/>
      <c r="G858" s="443"/>
      <c r="H858" s="443"/>
    </row>
    <row r="859" s="421" customFormat="true" ht="18.75" hidden="false" customHeight="false" outlineLevel="0" collapsed="false">
      <c r="A859" s="443"/>
      <c r="B859" s="443"/>
      <c r="C859" s="443"/>
      <c r="D859" s="443"/>
      <c r="E859" s="443"/>
      <c r="F859" s="443"/>
      <c r="G859" s="443"/>
      <c r="H859" s="443"/>
    </row>
    <row r="860" s="421" customFormat="true" ht="18.75" hidden="false" customHeight="false" outlineLevel="0" collapsed="false">
      <c r="A860" s="443"/>
      <c r="B860" s="443"/>
      <c r="C860" s="443"/>
      <c r="D860" s="443"/>
      <c r="E860" s="443"/>
      <c r="F860" s="443"/>
      <c r="G860" s="443"/>
      <c r="H860" s="443"/>
    </row>
    <row r="861" s="421" customFormat="true" ht="18.75" hidden="false" customHeight="false" outlineLevel="0" collapsed="false">
      <c r="A861" s="443"/>
      <c r="B861" s="443"/>
      <c r="C861" s="443"/>
      <c r="D861" s="443"/>
      <c r="E861" s="443"/>
      <c r="F861" s="443"/>
      <c r="G861" s="443"/>
      <c r="H861" s="443"/>
    </row>
    <row r="862" s="421" customFormat="true" ht="18.75" hidden="false" customHeight="false" outlineLevel="0" collapsed="false">
      <c r="A862" s="443"/>
      <c r="B862" s="443"/>
      <c r="C862" s="443"/>
      <c r="D862" s="443"/>
      <c r="E862" s="443"/>
      <c r="F862" s="443"/>
      <c r="G862" s="443"/>
      <c r="H862" s="443"/>
    </row>
    <row r="863" s="421" customFormat="true" ht="18.75" hidden="false" customHeight="false" outlineLevel="0" collapsed="false">
      <c r="A863" s="443"/>
      <c r="B863" s="443"/>
      <c r="C863" s="443"/>
      <c r="D863" s="443"/>
      <c r="E863" s="443"/>
      <c r="F863" s="443"/>
      <c r="G863" s="443"/>
      <c r="H863" s="443"/>
    </row>
    <row r="864" s="421" customFormat="true" ht="18.75" hidden="false" customHeight="false" outlineLevel="0" collapsed="false">
      <c r="A864" s="443"/>
      <c r="B864" s="443"/>
      <c r="C864" s="443"/>
      <c r="D864" s="443"/>
      <c r="E864" s="443"/>
      <c r="F864" s="443"/>
      <c r="G864" s="443"/>
      <c r="H864" s="443"/>
    </row>
    <row r="865" s="421" customFormat="true" ht="18.75" hidden="false" customHeight="false" outlineLevel="0" collapsed="false">
      <c r="A865" s="443"/>
      <c r="B865" s="443"/>
      <c r="C865" s="443"/>
      <c r="D865" s="443"/>
      <c r="E865" s="443"/>
      <c r="F865" s="443"/>
      <c r="G865" s="443"/>
      <c r="H865" s="443"/>
    </row>
    <row r="866" s="421" customFormat="true" ht="18.75" hidden="false" customHeight="false" outlineLevel="0" collapsed="false">
      <c r="A866" s="443"/>
      <c r="B866" s="443"/>
      <c r="C866" s="443"/>
      <c r="D866" s="443"/>
      <c r="E866" s="443"/>
      <c r="F866" s="443"/>
      <c r="G866" s="443"/>
      <c r="H866" s="443"/>
    </row>
    <row r="867" s="421" customFormat="true" ht="18.75" hidden="false" customHeight="false" outlineLevel="0" collapsed="false">
      <c r="A867" s="443"/>
      <c r="B867" s="443"/>
      <c r="C867" s="443"/>
      <c r="D867" s="443"/>
      <c r="E867" s="443"/>
      <c r="F867" s="443"/>
      <c r="G867" s="443"/>
      <c r="H867" s="443"/>
    </row>
    <row r="868" s="421" customFormat="true" ht="18.75" hidden="false" customHeight="false" outlineLevel="0" collapsed="false">
      <c r="A868" s="443"/>
      <c r="B868" s="443"/>
      <c r="C868" s="443"/>
      <c r="D868" s="443"/>
      <c r="E868" s="443"/>
      <c r="F868" s="443"/>
      <c r="G868" s="443"/>
      <c r="H868" s="443"/>
    </row>
    <row r="869" s="421" customFormat="true" ht="18.75" hidden="false" customHeight="false" outlineLevel="0" collapsed="false">
      <c r="A869" s="443"/>
      <c r="B869" s="443"/>
      <c r="C869" s="443"/>
      <c r="D869" s="443"/>
      <c r="E869" s="443"/>
      <c r="F869" s="443"/>
      <c r="G869" s="443"/>
      <c r="H869" s="443"/>
    </row>
    <row r="870" s="421" customFormat="true" ht="18.75" hidden="false" customHeight="false" outlineLevel="0" collapsed="false">
      <c r="A870" s="443"/>
      <c r="B870" s="443"/>
      <c r="C870" s="443"/>
      <c r="D870" s="443"/>
      <c r="E870" s="443"/>
      <c r="F870" s="443"/>
      <c r="G870" s="443"/>
      <c r="H870" s="443"/>
    </row>
    <row r="871" s="421" customFormat="true" ht="18.75" hidden="false" customHeight="false" outlineLevel="0" collapsed="false">
      <c r="A871" s="443"/>
      <c r="B871" s="443"/>
      <c r="C871" s="443"/>
      <c r="D871" s="443"/>
      <c r="E871" s="443"/>
      <c r="F871" s="443"/>
      <c r="G871" s="443"/>
      <c r="H871" s="443"/>
    </row>
    <row r="872" s="421" customFormat="true" ht="18.75" hidden="false" customHeight="false" outlineLevel="0" collapsed="false">
      <c r="A872" s="443"/>
      <c r="B872" s="443"/>
      <c r="C872" s="443"/>
      <c r="D872" s="443"/>
      <c r="E872" s="443"/>
      <c r="F872" s="443"/>
      <c r="G872" s="443"/>
      <c r="H872" s="443"/>
    </row>
    <row r="873" s="421" customFormat="true" ht="18.75" hidden="false" customHeight="false" outlineLevel="0" collapsed="false">
      <c r="A873" s="443"/>
      <c r="B873" s="443"/>
      <c r="C873" s="443"/>
      <c r="D873" s="443"/>
      <c r="E873" s="443"/>
      <c r="F873" s="443"/>
      <c r="G873" s="443"/>
      <c r="H873" s="443"/>
    </row>
    <row r="874" s="421" customFormat="true" ht="18.75" hidden="false" customHeight="false" outlineLevel="0" collapsed="false">
      <c r="A874" s="443"/>
      <c r="B874" s="443"/>
      <c r="C874" s="443"/>
      <c r="D874" s="443"/>
      <c r="E874" s="443"/>
      <c r="F874" s="443"/>
      <c r="G874" s="443"/>
      <c r="H874" s="443"/>
    </row>
    <row r="875" s="421" customFormat="true" ht="18.75" hidden="false" customHeight="false" outlineLevel="0" collapsed="false">
      <c r="A875" s="443"/>
      <c r="B875" s="443"/>
      <c r="C875" s="443"/>
      <c r="D875" s="443"/>
      <c r="E875" s="443"/>
      <c r="F875" s="443"/>
      <c r="G875" s="443"/>
      <c r="H875" s="443"/>
    </row>
    <row r="876" s="421" customFormat="true" ht="18.75" hidden="false" customHeight="false" outlineLevel="0" collapsed="false">
      <c r="A876" s="443"/>
      <c r="B876" s="443"/>
      <c r="C876" s="443"/>
      <c r="D876" s="443"/>
      <c r="E876" s="443"/>
      <c r="F876" s="443"/>
      <c r="G876" s="443"/>
      <c r="H876" s="443"/>
    </row>
    <row r="877" s="421" customFormat="true" ht="18.75" hidden="false" customHeight="false" outlineLevel="0" collapsed="false">
      <c r="A877" s="443"/>
      <c r="B877" s="443"/>
      <c r="C877" s="443"/>
      <c r="D877" s="443"/>
      <c r="E877" s="443"/>
      <c r="F877" s="443"/>
      <c r="G877" s="443"/>
      <c r="H877" s="443"/>
    </row>
    <row r="878" s="421" customFormat="true" ht="18.75" hidden="false" customHeight="false" outlineLevel="0" collapsed="false">
      <c r="A878" s="443"/>
      <c r="B878" s="443"/>
      <c r="C878" s="443"/>
      <c r="D878" s="443"/>
      <c r="E878" s="443"/>
      <c r="F878" s="443"/>
      <c r="G878" s="443"/>
      <c r="H878" s="443"/>
    </row>
    <row r="879" s="421" customFormat="true" ht="18.75" hidden="false" customHeight="false" outlineLevel="0" collapsed="false">
      <c r="A879" s="443"/>
      <c r="B879" s="443"/>
      <c r="C879" s="443"/>
      <c r="D879" s="443"/>
      <c r="E879" s="443"/>
      <c r="F879" s="443"/>
      <c r="G879" s="443"/>
      <c r="H879" s="443"/>
    </row>
    <row r="880" s="421" customFormat="true" ht="18.75" hidden="false" customHeight="false" outlineLevel="0" collapsed="false">
      <c r="A880" s="443"/>
      <c r="B880" s="443"/>
      <c r="C880" s="443"/>
      <c r="D880" s="443"/>
      <c r="E880" s="443"/>
      <c r="F880" s="443"/>
      <c r="G880" s="443"/>
      <c r="H880" s="443"/>
    </row>
    <row r="881" s="421" customFormat="true" ht="18.75" hidden="false" customHeight="false" outlineLevel="0" collapsed="false">
      <c r="A881" s="443"/>
      <c r="B881" s="443"/>
      <c r="C881" s="443"/>
      <c r="D881" s="443"/>
      <c r="E881" s="443"/>
      <c r="F881" s="443"/>
      <c r="G881" s="443"/>
      <c r="H881" s="443"/>
    </row>
    <row r="882" s="421" customFormat="true" ht="18.75" hidden="false" customHeight="false" outlineLevel="0" collapsed="false">
      <c r="A882" s="443"/>
      <c r="B882" s="443"/>
      <c r="C882" s="443"/>
      <c r="D882" s="443"/>
      <c r="E882" s="443"/>
      <c r="F882" s="443"/>
      <c r="G882" s="443"/>
      <c r="H882" s="443"/>
    </row>
    <row r="883" s="421" customFormat="true" ht="18.75" hidden="false" customHeight="false" outlineLevel="0" collapsed="false">
      <c r="A883" s="443"/>
      <c r="B883" s="443"/>
      <c r="C883" s="443"/>
      <c r="D883" s="443"/>
      <c r="E883" s="443"/>
      <c r="F883" s="443"/>
      <c r="G883" s="443"/>
      <c r="H883" s="443"/>
    </row>
    <row r="884" s="421" customFormat="true" ht="18.75" hidden="false" customHeight="false" outlineLevel="0" collapsed="false">
      <c r="A884" s="443"/>
      <c r="B884" s="443"/>
      <c r="C884" s="443"/>
      <c r="D884" s="443"/>
      <c r="E884" s="443"/>
      <c r="F884" s="443"/>
      <c r="G884" s="443"/>
      <c r="H884" s="443"/>
    </row>
    <row r="885" s="421" customFormat="true" ht="18.75" hidden="false" customHeight="false" outlineLevel="0" collapsed="false">
      <c r="A885" s="443"/>
      <c r="B885" s="443"/>
      <c r="C885" s="443"/>
      <c r="D885" s="443"/>
      <c r="E885" s="443"/>
      <c r="F885" s="443"/>
      <c r="G885" s="443"/>
      <c r="H885" s="443"/>
    </row>
    <row r="886" s="421" customFormat="true" ht="18.75" hidden="false" customHeight="false" outlineLevel="0" collapsed="false">
      <c r="A886" s="443"/>
      <c r="B886" s="443"/>
      <c r="C886" s="443"/>
      <c r="D886" s="443"/>
      <c r="E886" s="443"/>
      <c r="F886" s="443"/>
      <c r="G886" s="443"/>
      <c r="H886" s="443"/>
    </row>
    <row r="887" s="421" customFormat="true" ht="18.75" hidden="false" customHeight="false" outlineLevel="0" collapsed="false">
      <c r="A887" s="443"/>
      <c r="B887" s="443"/>
      <c r="C887" s="443"/>
      <c r="D887" s="443"/>
      <c r="E887" s="443"/>
      <c r="F887" s="443"/>
      <c r="G887" s="443"/>
      <c r="H887" s="443"/>
    </row>
    <row r="888" s="421" customFormat="true" ht="18.75" hidden="false" customHeight="false" outlineLevel="0" collapsed="false">
      <c r="A888" s="443"/>
      <c r="B888" s="443"/>
      <c r="C888" s="443"/>
      <c r="D888" s="443"/>
      <c r="E888" s="443"/>
      <c r="F888" s="443"/>
      <c r="G888" s="443"/>
      <c r="H888" s="443"/>
    </row>
    <row r="889" s="421" customFormat="true" ht="18.75" hidden="false" customHeight="false" outlineLevel="0" collapsed="false">
      <c r="A889" s="443"/>
      <c r="B889" s="443"/>
      <c r="C889" s="443"/>
      <c r="D889" s="443"/>
      <c r="E889" s="443"/>
      <c r="F889" s="443"/>
      <c r="G889" s="443"/>
      <c r="H889" s="443"/>
    </row>
    <row r="890" s="421" customFormat="true" ht="18.75" hidden="false" customHeight="false" outlineLevel="0" collapsed="false">
      <c r="A890" s="443"/>
      <c r="B890" s="443"/>
      <c r="C890" s="443"/>
      <c r="D890" s="443"/>
      <c r="E890" s="443"/>
      <c r="F890" s="443"/>
      <c r="G890" s="443"/>
      <c r="H890" s="443"/>
    </row>
    <row r="891" s="421" customFormat="true" ht="18.75" hidden="false" customHeight="false" outlineLevel="0" collapsed="false">
      <c r="A891" s="443"/>
      <c r="B891" s="443"/>
      <c r="C891" s="443"/>
      <c r="D891" s="443"/>
      <c r="E891" s="443"/>
      <c r="F891" s="443"/>
      <c r="G891" s="443"/>
      <c r="H891" s="443"/>
    </row>
    <row r="892" s="421" customFormat="true" ht="18.75" hidden="false" customHeight="false" outlineLevel="0" collapsed="false">
      <c r="A892" s="443"/>
      <c r="B892" s="443"/>
      <c r="C892" s="443"/>
      <c r="D892" s="443"/>
      <c r="E892" s="443"/>
      <c r="F892" s="443"/>
      <c r="G892" s="443"/>
      <c r="H892" s="443"/>
    </row>
    <row r="893" s="421" customFormat="true" ht="18.75" hidden="false" customHeight="false" outlineLevel="0" collapsed="false">
      <c r="A893" s="443"/>
      <c r="B893" s="443"/>
      <c r="C893" s="443"/>
      <c r="D893" s="443"/>
      <c r="E893" s="443"/>
      <c r="F893" s="443"/>
      <c r="G893" s="443"/>
      <c r="H893" s="443"/>
    </row>
    <row r="894" s="421" customFormat="true" ht="18.75" hidden="false" customHeight="false" outlineLevel="0" collapsed="false">
      <c r="A894" s="443"/>
      <c r="B894" s="443"/>
      <c r="C894" s="443"/>
      <c r="D894" s="443"/>
      <c r="E894" s="443"/>
      <c r="F894" s="443"/>
      <c r="G894" s="443"/>
      <c r="H894" s="443"/>
    </row>
    <row r="895" s="421" customFormat="true" ht="18.75" hidden="false" customHeight="false" outlineLevel="0" collapsed="false">
      <c r="A895" s="443"/>
      <c r="B895" s="443"/>
      <c r="C895" s="443"/>
      <c r="D895" s="443"/>
      <c r="E895" s="443"/>
      <c r="F895" s="443"/>
      <c r="G895" s="443"/>
      <c r="H895" s="443"/>
    </row>
    <row r="896" s="421" customFormat="true" ht="18.75" hidden="false" customHeight="false" outlineLevel="0" collapsed="false">
      <c r="A896" s="443"/>
      <c r="B896" s="443"/>
      <c r="C896" s="443"/>
      <c r="D896" s="443"/>
      <c r="E896" s="443"/>
      <c r="F896" s="443"/>
      <c r="G896" s="443"/>
      <c r="H896" s="443"/>
    </row>
    <row r="897" s="421" customFormat="true" ht="18.75" hidden="false" customHeight="false" outlineLevel="0" collapsed="false">
      <c r="A897" s="443"/>
      <c r="B897" s="443"/>
      <c r="C897" s="443"/>
      <c r="D897" s="443"/>
      <c r="E897" s="443"/>
      <c r="F897" s="443"/>
      <c r="G897" s="443"/>
      <c r="H897" s="443"/>
    </row>
    <row r="898" s="421" customFormat="true" ht="18.75" hidden="false" customHeight="false" outlineLevel="0" collapsed="false">
      <c r="A898" s="443"/>
      <c r="B898" s="443"/>
      <c r="C898" s="443"/>
      <c r="D898" s="443"/>
      <c r="E898" s="443"/>
      <c r="F898" s="443"/>
      <c r="G898" s="443"/>
      <c r="H898" s="443"/>
    </row>
    <row r="899" s="421" customFormat="true" ht="18.75" hidden="false" customHeight="false" outlineLevel="0" collapsed="false">
      <c r="A899" s="443"/>
      <c r="B899" s="443"/>
      <c r="C899" s="443"/>
      <c r="D899" s="443"/>
      <c r="E899" s="443"/>
      <c r="F899" s="443"/>
      <c r="G899" s="443"/>
      <c r="H899" s="443"/>
    </row>
    <row r="900" s="421" customFormat="true" ht="18.75" hidden="false" customHeight="false" outlineLevel="0" collapsed="false">
      <c r="A900" s="443"/>
      <c r="B900" s="443"/>
      <c r="C900" s="443"/>
      <c r="D900" s="443"/>
      <c r="E900" s="443"/>
      <c r="F900" s="443"/>
      <c r="G900" s="443"/>
      <c r="H900" s="443"/>
    </row>
    <row r="901" s="421" customFormat="true" ht="18.75" hidden="false" customHeight="false" outlineLevel="0" collapsed="false">
      <c r="A901" s="443"/>
      <c r="B901" s="443"/>
      <c r="C901" s="443"/>
      <c r="D901" s="443"/>
      <c r="E901" s="443"/>
      <c r="F901" s="443"/>
      <c r="G901" s="443"/>
      <c r="H901" s="443"/>
    </row>
    <row r="902" s="421" customFormat="true" ht="18.75" hidden="false" customHeight="false" outlineLevel="0" collapsed="false">
      <c r="A902" s="443"/>
      <c r="B902" s="443"/>
      <c r="C902" s="443"/>
      <c r="D902" s="443"/>
      <c r="E902" s="443"/>
      <c r="F902" s="443"/>
      <c r="G902" s="443"/>
      <c r="H902" s="443"/>
    </row>
    <row r="903" s="421" customFormat="true" ht="18.75" hidden="false" customHeight="false" outlineLevel="0" collapsed="false">
      <c r="A903" s="443"/>
      <c r="B903" s="443"/>
      <c r="C903" s="443"/>
      <c r="D903" s="443"/>
      <c r="E903" s="443"/>
      <c r="F903" s="443"/>
      <c r="G903" s="443"/>
      <c r="H903" s="443"/>
    </row>
    <row r="904" s="421" customFormat="true" ht="18.75" hidden="false" customHeight="false" outlineLevel="0" collapsed="false">
      <c r="A904" s="443"/>
      <c r="B904" s="443"/>
      <c r="C904" s="443"/>
      <c r="D904" s="443"/>
      <c r="E904" s="443"/>
      <c r="F904" s="443"/>
      <c r="G904" s="443"/>
      <c r="H904" s="443"/>
    </row>
    <row r="905" s="421" customFormat="true" ht="18.75" hidden="false" customHeight="false" outlineLevel="0" collapsed="false">
      <c r="A905" s="443"/>
      <c r="B905" s="443"/>
      <c r="C905" s="443"/>
      <c r="D905" s="443"/>
      <c r="E905" s="443"/>
      <c r="F905" s="443"/>
      <c r="G905" s="443"/>
      <c r="H905" s="443"/>
    </row>
    <row r="906" s="421" customFormat="true" ht="18.75" hidden="false" customHeight="false" outlineLevel="0" collapsed="false">
      <c r="A906" s="443"/>
      <c r="B906" s="443"/>
      <c r="C906" s="443"/>
      <c r="D906" s="443"/>
      <c r="E906" s="443"/>
      <c r="F906" s="443"/>
      <c r="G906" s="443"/>
      <c r="H906" s="443"/>
    </row>
    <row r="907" s="421" customFormat="true" ht="18.75" hidden="false" customHeight="false" outlineLevel="0" collapsed="false">
      <c r="A907" s="443"/>
      <c r="B907" s="443"/>
      <c r="C907" s="443"/>
      <c r="D907" s="443"/>
      <c r="E907" s="443"/>
      <c r="F907" s="443"/>
      <c r="G907" s="443"/>
      <c r="H907" s="443"/>
    </row>
    <row r="908" s="421" customFormat="true" ht="18.75" hidden="false" customHeight="false" outlineLevel="0" collapsed="false">
      <c r="A908" s="443"/>
      <c r="B908" s="443"/>
      <c r="C908" s="443"/>
      <c r="D908" s="443"/>
      <c r="E908" s="443"/>
      <c r="F908" s="443"/>
      <c r="G908" s="443"/>
      <c r="H908" s="443"/>
    </row>
    <row r="909" s="421" customFormat="true" ht="18.75" hidden="false" customHeight="false" outlineLevel="0" collapsed="false">
      <c r="A909" s="443"/>
      <c r="B909" s="443"/>
      <c r="C909" s="443"/>
      <c r="D909" s="443"/>
      <c r="E909" s="443"/>
      <c r="F909" s="443"/>
      <c r="G909" s="443"/>
      <c r="H909" s="443"/>
    </row>
    <row r="910" s="421" customFormat="true" ht="18.75" hidden="false" customHeight="false" outlineLevel="0" collapsed="false">
      <c r="A910" s="443"/>
      <c r="B910" s="443"/>
      <c r="C910" s="443"/>
      <c r="D910" s="443"/>
      <c r="E910" s="443"/>
      <c r="F910" s="443"/>
      <c r="G910" s="443"/>
      <c r="H910" s="443"/>
    </row>
    <row r="911" s="421" customFormat="true" ht="18.75" hidden="false" customHeight="false" outlineLevel="0" collapsed="false">
      <c r="A911" s="443"/>
      <c r="B911" s="443"/>
      <c r="C911" s="443"/>
      <c r="D911" s="443"/>
      <c r="E911" s="443"/>
      <c r="F911" s="443"/>
      <c r="G911" s="443"/>
      <c r="H911" s="443"/>
    </row>
    <row r="912" s="421" customFormat="true" ht="18.75" hidden="false" customHeight="false" outlineLevel="0" collapsed="false">
      <c r="A912" s="443"/>
      <c r="B912" s="443"/>
      <c r="C912" s="443"/>
      <c r="D912" s="443"/>
      <c r="E912" s="443"/>
      <c r="F912" s="443"/>
      <c r="G912" s="443"/>
      <c r="H912" s="443"/>
    </row>
    <row r="913" s="421" customFormat="true" ht="18.75" hidden="false" customHeight="false" outlineLevel="0" collapsed="false">
      <c r="A913" s="443"/>
      <c r="B913" s="443"/>
      <c r="C913" s="443"/>
      <c r="D913" s="443"/>
      <c r="E913" s="443"/>
      <c r="F913" s="443"/>
      <c r="G913" s="443"/>
      <c r="H913" s="443"/>
    </row>
    <row r="914" s="421" customFormat="true" ht="18.75" hidden="false" customHeight="false" outlineLevel="0" collapsed="false">
      <c r="A914" s="443"/>
      <c r="B914" s="443"/>
      <c r="C914" s="443"/>
      <c r="D914" s="443"/>
      <c r="E914" s="443"/>
      <c r="F914" s="443"/>
      <c r="G914" s="443"/>
      <c r="H914" s="443"/>
    </row>
    <row r="915" s="421" customFormat="true" ht="18.75" hidden="false" customHeight="false" outlineLevel="0" collapsed="false">
      <c r="A915" s="443"/>
      <c r="B915" s="443"/>
      <c r="C915" s="443"/>
      <c r="D915" s="443"/>
      <c r="E915" s="443"/>
      <c r="F915" s="443"/>
      <c r="G915" s="443"/>
      <c r="H915" s="443"/>
    </row>
    <row r="916" s="421" customFormat="true" ht="18.75" hidden="false" customHeight="false" outlineLevel="0" collapsed="false">
      <c r="A916" s="443"/>
      <c r="B916" s="443"/>
      <c r="C916" s="443"/>
      <c r="D916" s="443"/>
      <c r="E916" s="443"/>
      <c r="F916" s="443"/>
      <c r="G916" s="443"/>
      <c r="H916" s="443"/>
    </row>
    <row r="917" s="421" customFormat="true" ht="18.75" hidden="false" customHeight="false" outlineLevel="0" collapsed="false">
      <c r="A917" s="443"/>
      <c r="B917" s="443"/>
      <c r="C917" s="443"/>
      <c r="D917" s="443"/>
      <c r="E917" s="443"/>
      <c r="F917" s="443"/>
      <c r="G917" s="443"/>
      <c r="H917" s="443"/>
    </row>
    <row r="918" s="421" customFormat="true" ht="18.75" hidden="false" customHeight="false" outlineLevel="0" collapsed="false">
      <c r="A918" s="443"/>
      <c r="B918" s="443"/>
      <c r="C918" s="443"/>
      <c r="D918" s="443"/>
      <c r="E918" s="443"/>
      <c r="F918" s="443"/>
      <c r="G918" s="443"/>
      <c r="H918" s="443"/>
    </row>
    <row r="919" s="421" customFormat="true" ht="18.75" hidden="false" customHeight="false" outlineLevel="0" collapsed="false">
      <c r="A919" s="443"/>
      <c r="B919" s="443"/>
      <c r="C919" s="443"/>
      <c r="D919" s="443"/>
      <c r="E919" s="443"/>
      <c r="F919" s="443"/>
      <c r="G919" s="443"/>
      <c r="H919" s="443"/>
    </row>
    <row r="920" s="421" customFormat="true" ht="18.75" hidden="false" customHeight="false" outlineLevel="0" collapsed="false">
      <c r="A920" s="443"/>
      <c r="B920" s="443"/>
      <c r="C920" s="443"/>
      <c r="D920" s="443"/>
      <c r="E920" s="443"/>
      <c r="F920" s="443"/>
      <c r="G920" s="443"/>
      <c r="H920" s="443"/>
    </row>
    <row r="921" s="421" customFormat="true" ht="18.75" hidden="false" customHeight="false" outlineLevel="0" collapsed="false">
      <c r="A921" s="443"/>
      <c r="B921" s="443"/>
      <c r="C921" s="443"/>
      <c r="D921" s="443"/>
      <c r="E921" s="443"/>
      <c r="F921" s="443"/>
      <c r="G921" s="443"/>
      <c r="H921" s="443"/>
    </row>
    <row r="922" s="421" customFormat="true" ht="18.75" hidden="false" customHeight="false" outlineLevel="0" collapsed="false">
      <c r="A922" s="443"/>
      <c r="B922" s="443"/>
      <c r="C922" s="443"/>
      <c r="D922" s="443"/>
      <c r="E922" s="443"/>
      <c r="F922" s="443"/>
      <c r="G922" s="443"/>
      <c r="H922" s="443"/>
    </row>
    <row r="923" s="421" customFormat="true" ht="18.75" hidden="false" customHeight="false" outlineLevel="0" collapsed="false">
      <c r="A923" s="443"/>
      <c r="B923" s="443"/>
      <c r="C923" s="443"/>
      <c r="D923" s="443"/>
      <c r="E923" s="443"/>
      <c r="F923" s="443"/>
      <c r="G923" s="443"/>
      <c r="H923" s="443"/>
    </row>
    <row r="924" s="421" customFormat="true" ht="18.75" hidden="false" customHeight="false" outlineLevel="0" collapsed="false">
      <c r="A924" s="443"/>
      <c r="B924" s="443"/>
      <c r="C924" s="443"/>
      <c r="D924" s="443"/>
      <c r="E924" s="443"/>
      <c r="F924" s="443"/>
      <c r="G924" s="443"/>
      <c r="H924" s="443"/>
    </row>
    <row r="925" s="421" customFormat="true" ht="18.75" hidden="false" customHeight="false" outlineLevel="0" collapsed="false">
      <c r="A925" s="443"/>
      <c r="B925" s="443"/>
      <c r="C925" s="443"/>
      <c r="D925" s="443"/>
      <c r="E925" s="443"/>
      <c r="F925" s="443"/>
      <c r="G925" s="443"/>
      <c r="H925" s="443"/>
    </row>
    <row r="926" s="421" customFormat="true" ht="18.75" hidden="false" customHeight="false" outlineLevel="0" collapsed="false">
      <c r="A926" s="443"/>
      <c r="B926" s="443"/>
      <c r="C926" s="443"/>
      <c r="D926" s="443"/>
      <c r="E926" s="443"/>
      <c r="F926" s="443"/>
      <c r="G926" s="443"/>
      <c r="H926" s="443"/>
    </row>
    <row r="927" s="421" customFormat="true" ht="18.75" hidden="false" customHeight="false" outlineLevel="0" collapsed="false">
      <c r="A927" s="443"/>
      <c r="B927" s="443"/>
      <c r="C927" s="443"/>
      <c r="D927" s="443"/>
      <c r="E927" s="443"/>
      <c r="F927" s="443"/>
      <c r="G927" s="443"/>
      <c r="H927" s="443"/>
    </row>
    <row r="928" s="421" customFormat="true" ht="18.75" hidden="false" customHeight="false" outlineLevel="0" collapsed="false">
      <c r="A928" s="443"/>
      <c r="B928" s="443"/>
      <c r="C928" s="443"/>
      <c r="D928" s="443"/>
      <c r="E928" s="443"/>
      <c r="F928" s="443"/>
      <c r="G928" s="443"/>
      <c r="H928" s="443"/>
    </row>
    <row r="929" s="421" customFormat="true" ht="18.75" hidden="false" customHeight="false" outlineLevel="0" collapsed="false">
      <c r="A929" s="443"/>
      <c r="B929" s="443"/>
      <c r="C929" s="443"/>
      <c r="D929" s="443"/>
      <c r="E929" s="443"/>
      <c r="F929" s="443"/>
      <c r="G929" s="443"/>
      <c r="H929" s="443"/>
    </row>
    <row r="930" s="421" customFormat="true" ht="18.75" hidden="false" customHeight="false" outlineLevel="0" collapsed="false">
      <c r="A930" s="443"/>
      <c r="B930" s="443"/>
      <c r="C930" s="443"/>
      <c r="D930" s="443"/>
      <c r="E930" s="443"/>
      <c r="F930" s="443"/>
      <c r="G930" s="443"/>
      <c r="H930" s="443"/>
    </row>
    <row r="931" s="421" customFormat="true" ht="18.75" hidden="false" customHeight="false" outlineLevel="0" collapsed="false">
      <c r="A931" s="443"/>
      <c r="B931" s="443"/>
      <c r="C931" s="443"/>
      <c r="D931" s="443"/>
      <c r="E931" s="443"/>
      <c r="F931" s="443"/>
      <c r="G931" s="443"/>
      <c r="H931" s="443"/>
    </row>
    <row r="932" s="421" customFormat="true" ht="18.75" hidden="false" customHeight="false" outlineLevel="0" collapsed="false">
      <c r="A932" s="443"/>
      <c r="B932" s="443"/>
      <c r="C932" s="443"/>
      <c r="D932" s="443"/>
      <c r="E932" s="443"/>
      <c r="F932" s="443"/>
      <c r="G932" s="443"/>
      <c r="H932" s="443"/>
    </row>
    <row r="933" s="421" customFormat="true" ht="18.75" hidden="false" customHeight="false" outlineLevel="0" collapsed="false">
      <c r="A933" s="443"/>
      <c r="B933" s="443"/>
      <c r="C933" s="443"/>
      <c r="D933" s="443"/>
      <c r="E933" s="443"/>
      <c r="F933" s="443"/>
      <c r="G933" s="443"/>
      <c r="H933" s="443"/>
    </row>
    <row r="934" s="421" customFormat="true" ht="18.75" hidden="false" customHeight="false" outlineLevel="0" collapsed="false">
      <c r="A934" s="443"/>
      <c r="B934" s="443"/>
      <c r="C934" s="443"/>
      <c r="D934" s="443"/>
      <c r="E934" s="443"/>
      <c r="F934" s="443"/>
      <c r="G934" s="443"/>
      <c r="H934" s="443"/>
    </row>
    <row r="935" s="421" customFormat="true" ht="18.75" hidden="false" customHeight="false" outlineLevel="0" collapsed="false">
      <c r="A935" s="443"/>
      <c r="B935" s="443"/>
      <c r="C935" s="443"/>
      <c r="D935" s="443"/>
      <c r="E935" s="443"/>
      <c r="F935" s="443"/>
      <c r="G935" s="443"/>
      <c r="H935" s="443"/>
    </row>
    <row r="936" s="421" customFormat="true" ht="18.75" hidden="false" customHeight="false" outlineLevel="0" collapsed="false">
      <c r="A936" s="443"/>
      <c r="B936" s="443"/>
      <c r="C936" s="443"/>
      <c r="D936" s="443"/>
      <c r="E936" s="443"/>
      <c r="F936" s="443"/>
      <c r="G936" s="443"/>
      <c r="H936" s="443"/>
    </row>
    <row r="937" s="421" customFormat="true" ht="18.75" hidden="false" customHeight="false" outlineLevel="0" collapsed="false">
      <c r="A937" s="443"/>
      <c r="B937" s="443"/>
      <c r="C937" s="443"/>
      <c r="D937" s="443"/>
      <c r="E937" s="443"/>
      <c r="F937" s="443"/>
      <c r="G937" s="443"/>
      <c r="H937" s="443"/>
    </row>
    <row r="938" s="421" customFormat="true" ht="18.75" hidden="false" customHeight="false" outlineLevel="0" collapsed="false">
      <c r="A938" s="443"/>
      <c r="B938" s="443"/>
      <c r="C938" s="443"/>
      <c r="D938" s="443"/>
      <c r="E938" s="443"/>
      <c r="F938" s="443"/>
      <c r="G938" s="443"/>
      <c r="H938" s="443"/>
    </row>
    <row r="939" s="421" customFormat="true" ht="18.75" hidden="false" customHeight="false" outlineLevel="0" collapsed="false">
      <c r="A939" s="443"/>
      <c r="B939" s="443"/>
      <c r="C939" s="443"/>
      <c r="D939" s="443"/>
      <c r="E939" s="443"/>
      <c r="F939" s="443"/>
      <c r="G939" s="443"/>
      <c r="H939" s="443"/>
    </row>
    <row r="940" s="421" customFormat="true" ht="18.75" hidden="false" customHeight="false" outlineLevel="0" collapsed="false">
      <c r="A940" s="443"/>
      <c r="B940" s="443"/>
      <c r="C940" s="443"/>
      <c r="D940" s="443"/>
      <c r="E940" s="443"/>
      <c r="F940" s="443"/>
      <c r="G940" s="443"/>
      <c r="H940" s="443"/>
    </row>
    <row r="941" s="421" customFormat="true" ht="18.75" hidden="false" customHeight="false" outlineLevel="0" collapsed="false">
      <c r="A941" s="443"/>
      <c r="B941" s="443"/>
      <c r="C941" s="443"/>
      <c r="D941" s="443"/>
      <c r="E941" s="443"/>
      <c r="F941" s="443"/>
      <c r="G941" s="443"/>
      <c r="H941" s="443"/>
    </row>
    <row r="942" s="421" customFormat="true" ht="18.75" hidden="false" customHeight="false" outlineLevel="0" collapsed="false">
      <c r="A942" s="443"/>
      <c r="B942" s="443"/>
      <c r="C942" s="443"/>
      <c r="D942" s="443"/>
      <c r="E942" s="443"/>
      <c r="F942" s="443"/>
      <c r="G942" s="443"/>
      <c r="H942" s="443"/>
    </row>
    <row r="943" s="421" customFormat="true" ht="18.75" hidden="false" customHeight="false" outlineLevel="0" collapsed="false">
      <c r="A943" s="443"/>
      <c r="B943" s="443"/>
      <c r="C943" s="443"/>
      <c r="D943" s="443"/>
      <c r="E943" s="443"/>
      <c r="F943" s="443"/>
      <c r="G943" s="443"/>
      <c r="H943" s="443"/>
    </row>
    <row r="944" s="421" customFormat="true" ht="18.75" hidden="false" customHeight="false" outlineLevel="0" collapsed="false">
      <c r="A944" s="443"/>
      <c r="B944" s="443"/>
      <c r="C944" s="443"/>
      <c r="D944" s="443"/>
      <c r="E944" s="443"/>
      <c r="F944" s="443"/>
      <c r="G944" s="443"/>
      <c r="H944" s="443"/>
    </row>
    <row r="945" s="421" customFormat="true" ht="18.75" hidden="false" customHeight="false" outlineLevel="0" collapsed="false">
      <c r="A945" s="443"/>
      <c r="B945" s="443"/>
      <c r="C945" s="443"/>
      <c r="D945" s="443"/>
      <c r="E945" s="443"/>
      <c r="F945" s="443"/>
      <c r="G945" s="443"/>
      <c r="H945" s="443"/>
    </row>
    <row r="946" s="421" customFormat="true" ht="18.75" hidden="false" customHeight="false" outlineLevel="0" collapsed="false">
      <c r="A946" s="443"/>
      <c r="B946" s="443"/>
      <c r="C946" s="443"/>
      <c r="D946" s="443"/>
      <c r="E946" s="443"/>
      <c r="F946" s="443"/>
      <c r="G946" s="443"/>
      <c r="H946" s="443"/>
    </row>
    <row r="947" s="421" customFormat="true" ht="18.75" hidden="false" customHeight="false" outlineLevel="0" collapsed="false">
      <c r="A947" s="443"/>
      <c r="B947" s="443"/>
      <c r="C947" s="443"/>
      <c r="D947" s="443"/>
      <c r="E947" s="443"/>
      <c r="F947" s="443"/>
      <c r="G947" s="443"/>
      <c r="H947" s="443"/>
    </row>
    <row r="948" s="421" customFormat="true" ht="18.75" hidden="false" customHeight="false" outlineLevel="0" collapsed="false">
      <c r="A948" s="443"/>
      <c r="B948" s="443"/>
      <c r="C948" s="443"/>
      <c r="D948" s="443"/>
      <c r="E948" s="443"/>
      <c r="F948" s="443"/>
      <c r="G948" s="443"/>
      <c r="H948" s="443"/>
    </row>
    <row r="949" s="421" customFormat="true" ht="18.75" hidden="false" customHeight="false" outlineLevel="0" collapsed="false">
      <c r="A949" s="443"/>
      <c r="B949" s="443"/>
      <c r="C949" s="443"/>
      <c r="D949" s="443"/>
      <c r="E949" s="443"/>
      <c r="F949" s="443"/>
      <c r="G949" s="443"/>
      <c r="H949" s="443"/>
    </row>
    <row r="950" s="421" customFormat="true" ht="18.75" hidden="false" customHeight="false" outlineLevel="0" collapsed="false">
      <c r="A950" s="443"/>
      <c r="B950" s="443"/>
      <c r="C950" s="443"/>
      <c r="D950" s="443"/>
      <c r="E950" s="443"/>
      <c r="F950" s="443"/>
      <c r="G950" s="443"/>
      <c r="H950" s="443"/>
    </row>
    <row r="951" s="421" customFormat="true" ht="18.75" hidden="false" customHeight="false" outlineLevel="0" collapsed="false">
      <c r="A951" s="443"/>
      <c r="B951" s="443"/>
      <c r="C951" s="443"/>
      <c r="D951" s="443"/>
      <c r="E951" s="443"/>
      <c r="F951" s="443"/>
      <c r="G951" s="443"/>
      <c r="H951" s="443"/>
    </row>
    <row r="952" s="421" customFormat="true" ht="18.75" hidden="false" customHeight="false" outlineLevel="0" collapsed="false">
      <c r="A952" s="443"/>
      <c r="B952" s="443"/>
      <c r="C952" s="443"/>
      <c r="D952" s="443"/>
      <c r="E952" s="443"/>
      <c r="F952" s="443"/>
      <c r="G952" s="443"/>
      <c r="H952" s="443"/>
    </row>
    <row r="953" s="421" customFormat="true" ht="18.75" hidden="false" customHeight="false" outlineLevel="0" collapsed="false">
      <c r="A953" s="443"/>
      <c r="B953" s="443"/>
      <c r="C953" s="443"/>
      <c r="D953" s="443"/>
      <c r="E953" s="443"/>
      <c r="F953" s="443"/>
      <c r="G953" s="443"/>
      <c r="H953" s="443"/>
    </row>
    <row r="954" s="421" customFormat="true" ht="18.75" hidden="false" customHeight="false" outlineLevel="0" collapsed="false">
      <c r="A954" s="443"/>
      <c r="B954" s="443"/>
      <c r="C954" s="443"/>
      <c r="D954" s="443"/>
      <c r="E954" s="443"/>
      <c r="F954" s="443"/>
      <c r="G954" s="443"/>
      <c r="H954" s="443"/>
    </row>
    <row r="955" s="421" customFormat="true" ht="18.75" hidden="false" customHeight="false" outlineLevel="0" collapsed="false">
      <c r="A955" s="443"/>
      <c r="B955" s="443"/>
      <c r="C955" s="443"/>
      <c r="D955" s="443"/>
      <c r="E955" s="443"/>
      <c r="F955" s="443"/>
      <c r="G955" s="443"/>
      <c r="H955" s="443"/>
    </row>
    <row r="956" s="421" customFormat="true" ht="18.75" hidden="false" customHeight="false" outlineLevel="0" collapsed="false">
      <c r="A956" s="443"/>
      <c r="B956" s="443"/>
      <c r="C956" s="443"/>
      <c r="D956" s="443"/>
      <c r="E956" s="443"/>
      <c r="F956" s="443"/>
      <c r="G956" s="443"/>
      <c r="H956" s="443"/>
    </row>
    <row r="957" s="421" customFormat="true" ht="18.75" hidden="false" customHeight="false" outlineLevel="0" collapsed="false">
      <c r="A957" s="443"/>
      <c r="B957" s="443"/>
      <c r="C957" s="443"/>
      <c r="D957" s="443"/>
      <c r="E957" s="443"/>
      <c r="F957" s="443"/>
      <c r="G957" s="443"/>
      <c r="H957" s="443"/>
    </row>
    <row r="958" s="421" customFormat="true" ht="18.75" hidden="false" customHeight="false" outlineLevel="0" collapsed="false">
      <c r="A958" s="443"/>
      <c r="B958" s="443"/>
      <c r="C958" s="443"/>
      <c r="D958" s="443"/>
      <c r="E958" s="443"/>
      <c r="F958" s="443"/>
      <c r="G958" s="443"/>
      <c r="H958" s="443"/>
    </row>
    <row r="959" s="421" customFormat="true" ht="18.75" hidden="false" customHeight="false" outlineLevel="0" collapsed="false">
      <c r="A959" s="443"/>
      <c r="B959" s="443"/>
      <c r="C959" s="443"/>
      <c r="D959" s="443"/>
      <c r="E959" s="443"/>
      <c r="F959" s="443"/>
      <c r="G959" s="443"/>
      <c r="H959" s="443"/>
    </row>
    <row r="960" s="421" customFormat="true" ht="18.75" hidden="false" customHeight="false" outlineLevel="0" collapsed="false">
      <c r="A960" s="443"/>
      <c r="B960" s="443"/>
      <c r="C960" s="443"/>
      <c r="D960" s="443"/>
      <c r="E960" s="443"/>
      <c r="F960" s="443"/>
      <c r="G960" s="443"/>
      <c r="H960" s="443"/>
    </row>
    <row r="961" s="421" customFormat="true" ht="18.75" hidden="false" customHeight="false" outlineLevel="0" collapsed="false">
      <c r="A961" s="443"/>
      <c r="B961" s="443"/>
      <c r="C961" s="443"/>
      <c r="D961" s="443"/>
      <c r="E961" s="443"/>
      <c r="F961" s="443"/>
      <c r="G961" s="443"/>
      <c r="H961" s="443"/>
    </row>
    <row r="962" s="421" customFormat="true" ht="18.75" hidden="false" customHeight="false" outlineLevel="0" collapsed="false">
      <c r="A962" s="443"/>
      <c r="B962" s="443"/>
      <c r="C962" s="443"/>
      <c r="D962" s="443"/>
      <c r="E962" s="443"/>
      <c r="F962" s="443"/>
      <c r="G962" s="443"/>
      <c r="H962" s="443"/>
    </row>
    <row r="963" s="421" customFormat="true" ht="18.75" hidden="false" customHeight="false" outlineLevel="0" collapsed="false">
      <c r="A963" s="443"/>
      <c r="B963" s="443"/>
      <c r="C963" s="443"/>
      <c r="D963" s="443"/>
      <c r="E963" s="443"/>
      <c r="F963" s="443"/>
      <c r="G963" s="443"/>
      <c r="H963" s="443"/>
    </row>
    <row r="964" s="421" customFormat="true" ht="18.75" hidden="false" customHeight="false" outlineLevel="0" collapsed="false">
      <c r="A964" s="443"/>
      <c r="B964" s="443"/>
      <c r="C964" s="443"/>
      <c r="D964" s="443"/>
      <c r="E964" s="443"/>
      <c r="F964" s="443"/>
      <c r="G964" s="443"/>
      <c r="H964" s="443"/>
    </row>
    <row r="965" s="421" customFormat="true" ht="18.75" hidden="false" customHeight="false" outlineLevel="0" collapsed="false">
      <c r="A965" s="443"/>
      <c r="B965" s="443"/>
      <c r="C965" s="443"/>
      <c r="D965" s="443"/>
      <c r="E965" s="443"/>
      <c r="F965" s="443"/>
      <c r="G965" s="443"/>
      <c r="H965" s="443"/>
    </row>
    <row r="966" s="421" customFormat="true" ht="18.75" hidden="false" customHeight="false" outlineLevel="0" collapsed="false">
      <c r="A966" s="443"/>
      <c r="B966" s="443"/>
      <c r="C966" s="443"/>
      <c r="D966" s="443"/>
      <c r="E966" s="443"/>
      <c r="F966" s="443"/>
      <c r="G966" s="443"/>
      <c r="H966" s="443"/>
    </row>
    <row r="967" s="421" customFormat="true" ht="18.75" hidden="false" customHeight="false" outlineLevel="0" collapsed="false">
      <c r="A967" s="443"/>
      <c r="B967" s="443"/>
      <c r="C967" s="443"/>
      <c r="D967" s="443"/>
      <c r="E967" s="443"/>
      <c r="F967" s="443"/>
      <c r="G967" s="443"/>
      <c r="H967" s="443"/>
    </row>
    <row r="968" s="421" customFormat="true" ht="18.75" hidden="false" customHeight="false" outlineLevel="0" collapsed="false">
      <c r="A968" s="443"/>
      <c r="B968" s="443"/>
      <c r="C968" s="443"/>
      <c r="D968" s="443"/>
      <c r="E968" s="443"/>
      <c r="F968" s="443"/>
      <c r="G968" s="443"/>
      <c r="H968" s="443"/>
    </row>
    <row r="969" s="421" customFormat="true" ht="18.75" hidden="false" customHeight="false" outlineLevel="0" collapsed="false">
      <c r="A969" s="443"/>
      <c r="B969" s="443"/>
      <c r="C969" s="443"/>
      <c r="D969" s="443"/>
      <c r="E969" s="443"/>
      <c r="F969" s="443"/>
      <c r="G969" s="443"/>
      <c r="H969" s="443"/>
    </row>
    <row r="970" s="421" customFormat="true" ht="18.75" hidden="false" customHeight="false" outlineLevel="0" collapsed="false">
      <c r="A970" s="443"/>
      <c r="B970" s="443"/>
      <c r="C970" s="443"/>
      <c r="D970" s="443"/>
      <c r="E970" s="443"/>
      <c r="F970" s="443"/>
      <c r="G970" s="443"/>
      <c r="H970" s="443"/>
    </row>
    <row r="971" s="421" customFormat="true" ht="18.75" hidden="false" customHeight="false" outlineLevel="0" collapsed="false">
      <c r="A971" s="443"/>
      <c r="B971" s="443"/>
      <c r="C971" s="443"/>
      <c r="D971" s="443"/>
      <c r="E971" s="443"/>
      <c r="F971" s="443"/>
      <c r="G971" s="443"/>
      <c r="H971" s="443"/>
    </row>
    <row r="972" s="421" customFormat="true" ht="18.75" hidden="false" customHeight="false" outlineLevel="0" collapsed="false">
      <c r="A972" s="443"/>
      <c r="B972" s="443"/>
      <c r="C972" s="443"/>
      <c r="D972" s="443"/>
      <c r="E972" s="443"/>
      <c r="F972" s="443"/>
      <c r="G972" s="443"/>
      <c r="H972" s="443"/>
    </row>
    <row r="973" s="421" customFormat="true" ht="18.75" hidden="false" customHeight="false" outlineLevel="0" collapsed="false">
      <c r="A973" s="443"/>
      <c r="B973" s="443"/>
      <c r="C973" s="443"/>
      <c r="D973" s="443"/>
      <c r="E973" s="443"/>
      <c r="F973" s="443"/>
      <c r="G973" s="443"/>
      <c r="H973" s="443"/>
    </row>
    <row r="974" s="421" customFormat="true" ht="18.75" hidden="false" customHeight="false" outlineLevel="0" collapsed="false">
      <c r="A974" s="443"/>
      <c r="B974" s="443"/>
      <c r="C974" s="443"/>
      <c r="D974" s="443"/>
      <c r="E974" s="443"/>
      <c r="F974" s="443"/>
      <c r="G974" s="443"/>
      <c r="H974" s="443"/>
    </row>
    <row r="975" s="421" customFormat="true" ht="18.75" hidden="false" customHeight="false" outlineLevel="0" collapsed="false">
      <c r="A975" s="443"/>
      <c r="B975" s="443"/>
      <c r="C975" s="443"/>
      <c r="D975" s="443"/>
      <c r="E975" s="443"/>
      <c r="F975" s="443"/>
      <c r="G975" s="443"/>
      <c r="H975" s="443"/>
    </row>
    <row r="976" s="421" customFormat="true" ht="18.75" hidden="false" customHeight="false" outlineLevel="0" collapsed="false">
      <c r="A976" s="443"/>
      <c r="B976" s="443"/>
      <c r="C976" s="443"/>
      <c r="D976" s="443"/>
      <c r="E976" s="443"/>
      <c r="F976" s="443"/>
      <c r="G976" s="443"/>
      <c r="H976" s="443"/>
    </row>
    <row r="977" s="421" customFormat="true" ht="18.75" hidden="false" customHeight="false" outlineLevel="0" collapsed="false">
      <c r="A977" s="443"/>
      <c r="B977" s="443"/>
      <c r="C977" s="443"/>
      <c r="D977" s="443"/>
      <c r="E977" s="443"/>
      <c r="F977" s="443"/>
      <c r="G977" s="443"/>
      <c r="H977" s="443"/>
    </row>
    <row r="978" s="421" customFormat="true" ht="18.75" hidden="false" customHeight="false" outlineLevel="0" collapsed="false">
      <c r="A978" s="443"/>
      <c r="B978" s="443"/>
      <c r="C978" s="443"/>
      <c r="D978" s="443"/>
      <c r="E978" s="443"/>
      <c r="F978" s="443"/>
      <c r="G978" s="443"/>
      <c r="H978" s="443"/>
    </row>
    <row r="979" s="421" customFormat="true" ht="18.75" hidden="false" customHeight="false" outlineLevel="0" collapsed="false">
      <c r="A979" s="443"/>
      <c r="B979" s="443"/>
      <c r="C979" s="443"/>
      <c r="D979" s="443"/>
      <c r="E979" s="443"/>
      <c r="F979" s="443"/>
      <c r="G979" s="443"/>
      <c r="H979" s="443"/>
    </row>
    <row r="980" s="421" customFormat="true" ht="18.75" hidden="false" customHeight="false" outlineLevel="0" collapsed="false">
      <c r="A980" s="443"/>
      <c r="B980" s="443"/>
      <c r="C980" s="443"/>
      <c r="D980" s="443"/>
      <c r="E980" s="443"/>
      <c r="F980" s="443"/>
      <c r="G980" s="443"/>
      <c r="H980" s="443"/>
    </row>
    <row r="981" s="421" customFormat="true" ht="18.75" hidden="false" customHeight="false" outlineLevel="0" collapsed="false">
      <c r="A981" s="443"/>
      <c r="B981" s="443"/>
      <c r="C981" s="443"/>
      <c r="D981" s="443"/>
      <c r="E981" s="443"/>
      <c r="F981" s="443"/>
      <c r="G981" s="443"/>
      <c r="H981" s="443"/>
    </row>
    <row r="982" s="421" customFormat="true" ht="18.75" hidden="false" customHeight="false" outlineLevel="0" collapsed="false">
      <c r="A982" s="443"/>
      <c r="B982" s="443"/>
      <c r="C982" s="443"/>
      <c r="D982" s="443"/>
      <c r="E982" s="443"/>
      <c r="F982" s="443"/>
      <c r="G982" s="443"/>
      <c r="H982" s="443"/>
    </row>
    <row r="983" s="421" customFormat="true" ht="18.75" hidden="false" customHeight="false" outlineLevel="0" collapsed="false">
      <c r="A983" s="443"/>
      <c r="B983" s="443"/>
      <c r="C983" s="443"/>
      <c r="D983" s="443"/>
      <c r="E983" s="443"/>
      <c r="F983" s="443"/>
      <c r="G983" s="443"/>
      <c r="H983" s="443"/>
    </row>
    <row r="984" s="421" customFormat="true" ht="18.75" hidden="false" customHeight="false" outlineLevel="0" collapsed="false">
      <c r="A984" s="443"/>
      <c r="B984" s="443"/>
      <c r="C984" s="443"/>
      <c r="D984" s="443"/>
      <c r="E984" s="443"/>
      <c r="F984" s="443"/>
      <c r="G984" s="443"/>
      <c r="H984" s="443"/>
    </row>
    <row r="985" s="421" customFormat="true" ht="18.75" hidden="false" customHeight="false" outlineLevel="0" collapsed="false">
      <c r="A985" s="443"/>
      <c r="B985" s="443"/>
      <c r="C985" s="443"/>
      <c r="D985" s="443"/>
      <c r="E985" s="443"/>
      <c r="F985" s="443"/>
      <c r="G985" s="443"/>
      <c r="H985" s="443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0-07T08:15:54Z</cp:lastPrinted>
  <dcterms:modified xsi:type="dcterms:W3CDTF">2017-10-07T08:17:09Z</dcterms:modified>
  <cp:revision>0</cp:revision>
  <dc:subject/>
  <dc:title/>
</cp:coreProperties>
</file>