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утв.в МПР 15.04 с ист" sheetId="1" state="hidden" r:id="rId2"/>
    <sheet name="утв.в МПР 15.04 поделено" sheetId="2" state="hidden" r:id="rId3"/>
    <sheet name="реестр " sheetId="3" state="visible" r:id="rId4"/>
  </sheets>
  <definedNames>
    <definedName function="false" hidden="false" localSheetId="2" name="_xlnm.Print_Area" vbProcedure="false">'реестр '!$B$3:$V$18</definedName>
    <definedName function="false" hidden="true" localSheetId="2" name="_xlnm._FilterDatabase" vbProcedure="false">'реестр '!$B$4:$V$483</definedName>
    <definedName function="false" hidden="false" localSheetId="1" name="_xlnm.Print_Area" vbProcedure="false">'утв.в МПР 15.04 поделено'!$B$1:$AG$16</definedName>
    <definedName function="false" hidden="true" localSheetId="1" name="_xlnm._FilterDatabase" vbProcedure="false">'утв.в МПР 15.04 поделено'!$B$2:$GU$458</definedName>
    <definedName function="false" hidden="false" localSheetId="0" name="_xlnm.Print_Area" vbProcedure="false">'утв.в МПР 15.04 с ист'!$B$1:$AG$16</definedName>
    <definedName function="false" hidden="true" localSheetId="0" name="_xlnm._FilterDatabase" vbProcedure="false">'утв.в МПР 15.04 с ист'!$B$2:$GU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1</xdr:colOff>
                <xdr:row>1</xdr:row>
                <xdr:rowOff>11</xdr:rowOff>
              </xdr:from>
              <xdr:to>
                <xdr:col>48</xdr:col>
                <xdr:colOff>68</xdr:colOff>
                <xdr:row>3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84" uniqueCount="4302">
  <si>
    <t xml:space="preserve">№ п/п</t>
  </si>
  <si>
    <r>
      <rPr>
        <sz val="11"/>
        <color rgb="FF000000"/>
        <rFont val="Calibri"/>
        <family val="2"/>
        <charset val="204"/>
      </rPr>
      <t xml:space="preserve">Данные о нахождении </t>
    </r>
    <r>
      <rPr>
        <b val="true"/>
        <u val="single"/>
        <sz val="11"/>
        <color rgb="FF000000"/>
        <rFont val="Calibri"/>
        <family val="2"/>
        <charset val="204"/>
      </rPr>
      <t xml:space="preserve">мест (площадок) </t>
    </r>
    <r>
      <rPr>
        <u val="single"/>
        <sz val="11"/>
        <color rgb="FF000000"/>
        <rFont val="Calibri"/>
        <family val="2"/>
        <charset val="204"/>
      </rPr>
      <t xml:space="preserve">н</t>
    </r>
    <r>
      <rPr>
        <sz val="11"/>
        <color rgb="FF000000"/>
        <rFont val="Calibri"/>
        <family val="2"/>
        <charset val="204"/>
      </rPr>
      <t xml:space="preserve">акопления твердых коммунальных отходов</t>
    </r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 - региональный оператор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 с другими МКД</t>
  </si>
  <si>
    <t xml:space="preserve">Адреса строений, которые совместно пользуются контейнерной площадкой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Данные о нахождении существующих мест (площадок) накопления твердых коммунальных отходов</t>
  </si>
  <si>
    <t xml:space="preserve">Богословское сельское поселение ОМР</t>
  </si>
  <si>
    <t xml:space="preserve">с. Богословка</t>
  </si>
  <si>
    <t xml:space="preserve">М.Врубеля</t>
  </si>
  <si>
    <t xml:space="preserve">55.014095</t>
  </si>
  <si>
    <t xml:space="preserve">73.566720</t>
  </si>
  <si>
    <t xml:space="preserve">ЮЛ</t>
  </si>
  <si>
    <t xml:space="preserve">ООО "СТМ-Партнер"</t>
  </si>
  <si>
    <t xml:space="preserve">644250, Омская обл., Черлакский район, р.п. Черлак, ул. 8 Марта,31</t>
  </si>
  <si>
    <t xml:space="preserve">644069, Омская обл, г. Омск, ул. 2-я Совхозная, дом 11,корпус 1</t>
  </si>
  <si>
    <t xml:space="preserve">8(3812) 68-33-80</t>
  </si>
  <si>
    <t xml:space="preserve">ООО "Магнит"</t>
  </si>
  <si>
    <t xml:space="preserve">асфальт</t>
  </si>
  <si>
    <t xml:space="preserve">открытая</t>
  </si>
  <si>
    <t xml:space="preserve">металл</t>
  </si>
  <si>
    <t xml:space="preserve">нет</t>
  </si>
  <si>
    <t xml:space="preserve">М.Врубеля, 2</t>
  </si>
  <si>
    <t xml:space="preserve">Дружинское сельское поселение ОМР</t>
  </si>
  <si>
    <t xml:space="preserve">п. Горячий Ключ    </t>
  </si>
  <si>
    <t xml:space="preserve">Магистральная</t>
  </si>
  <si>
    <t xml:space="preserve">А</t>
  </si>
  <si>
    <t xml:space="preserve">55.032926</t>
  </si>
  <si>
    <t xml:space="preserve">73.146364</t>
  </si>
  <si>
    <t xml:space="preserve">ООО "Управляющая компания Жилищно-коммунальное хозяйство "Мостовик" "</t>
  </si>
  <si>
    <t xml:space="preserve">644505, п.Горячий ключ, ул. 60 лет СССР, д.1</t>
  </si>
  <si>
    <t xml:space="preserve">тел. 933-103, dumost@mail.ru</t>
  </si>
  <si>
    <t xml:space="preserve">бетон</t>
  </si>
  <si>
    <t xml:space="preserve">55.032952</t>
  </si>
  <si>
    <t xml:space="preserve">73.146492</t>
  </si>
  <si>
    <t xml:space="preserve">Молодежная</t>
  </si>
  <si>
    <t xml:space="preserve">55.034196</t>
  </si>
  <si>
    <t xml:space="preserve">73.150569</t>
  </si>
  <si>
    <t xml:space="preserve">ул.Молодежная, д.1</t>
  </si>
  <si>
    <t xml:space="preserve">ул.Молодежная, д. 2</t>
  </si>
  <si>
    <t xml:space="preserve">ул.Молодежная, д.3</t>
  </si>
  <si>
    <t xml:space="preserve">ул.Молодежная, д.4</t>
  </si>
  <si>
    <t xml:space="preserve">ул.Молодежная, д. 5</t>
  </si>
  <si>
    <t xml:space="preserve">ул.Молодежная, д. 6</t>
  </si>
  <si>
    <t xml:space="preserve">ул.Молодежная, д.7</t>
  </si>
  <si>
    <t xml:space="preserve">ул.Молодежная, д. 9</t>
  </si>
  <si>
    <t xml:space="preserve">55.034587</t>
  </si>
  <si>
    <t xml:space="preserve">73.152577</t>
  </si>
  <si>
    <t xml:space="preserve">грунт</t>
  </si>
  <si>
    <t xml:space="preserve">гаражный кооператив</t>
  </si>
  <si>
    <t xml:space="preserve">55.032715</t>
  </si>
  <si>
    <t xml:space="preserve">73.153046</t>
  </si>
  <si>
    <t xml:space="preserve">Березовая</t>
  </si>
  <si>
    <t xml:space="preserve">Б</t>
  </si>
  <si>
    <t xml:space="preserve">55.028679</t>
  </si>
  <si>
    <t xml:space="preserve">73.144318</t>
  </si>
  <si>
    <t xml:space="preserve">60 лет СССР (ЖКХ)</t>
  </si>
  <si>
    <t xml:space="preserve">55.029499</t>
  </si>
  <si>
    <t xml:space="preserve">73.147099</t>
  </si>
  <si>
    <t xml:space="preserve">Лесная</t>
  </si>
  <si>
    <t xml:space="preserve">55.028726</t>
  </si>
  <si>
    <t xml:space="preserve">73.154538</t>
  </si>
  <si>
    <t xml:space="preserve">Лесная( маг. «Кормилец»)</t>
  </si>
  <si>
    <t xml:space="preserve">55.029990</t>
  </si>
  <si>
    <t xml:space="preserve">73.153153</t>
  </si>
  <si>
    <t xml:space="preserve">Луговая</t>
  </si>
  <si>
    <t xml:space="preserve">55.025001</t>
  </si>
  <si>
    <t xml:space="preserve">73.158378</t>
  </si>
  <si>
    <t xml:space="preserve">Рабочая</t>
  </si>
  <si>
    <t xml:space="preserve">55.050324</t>
  </si>
  <si>
    <t xml:space="preserve">73.152794</t>
  </si>
  <si>
    <t xml:space="preserve">55.035081</t>
  </si>
  <si>
    <t xml:space="preserve">73.152329</t>
  </si>
  <si>
    <t xml:space="preserve">с. Дружино</t>
  </si>
  <si>
    <t xml:space="preserve">Советская</t>
  </si>
  <si>
    <t xml:space="preserve">55.023304</t>
  </si>
  <si>
    <t xml:space="preserve">73.130558</t>
  </si>
  <si>
    <t xml:space="preserve">55.023358</t>
  </si>
  <si>
    <t xml:space="preserve">73.137083</t>
  </si>
  <si>
    <t xml:space="preserve">Лаптева</t>
  </si>
  <si>
    <t xml:space="preserve">55.193329</t>
  </si>
  <si>
    <t xml:space="preserve">73.132775</t>
  </si>
  <si>
    <t xml:space="preserve">60 лет Октября (Детский сад)</t>
  </si>
  <si>
    <t xml:space="preserve">55.018342</t>
  </si>
  <si>
    <t xml:space="preserve">73.135353</t>
  </si>
  <si>
    <t xml:space="preserve">55.019751</t>
  </si>
  <si>
    <t xml:space="preserve">73.134645</t>
  </si>
  <si>
    <t xml:space="preserve">Кленовая (Дружинский КДЦ)</t>
  </si>
  <si>
    <t xml:space="preserve">55.021278</t>
  </si>
  <si>
    <t xml:space="preserve">73.131445</t>
  </si>
  <si>
    <t xml:space="preserve">55.022170</t>
  </si>
  <si>
    <t xml:space="preserve">73.133014</t>
  </si>
  <si>
    <t xml:space="preserve">Восточная (КНС)</t>
  </si>
  <si>
    <t xml:space="preserve"> 55.020330</t>
  </si>
  <si>
    <t xml:space="preserve">73.138063</t>
  </si>
  <si>
    <t xml:space="preserve">да</t>
  </si>
  <si>
    <t xml:space="preserve">ул. Новая, д.3</t>
  </si>
  <si>
    <t xml:space="preserve">55.031219</t>
  </si>
  <si>
    <t xml:space="preserve">73.132865</t>
  </si>
  <si>
    <t xml:space="preserve">60 лет Октября, 6 750 м на юго-запад</t>
  </si>
  <si>
    <t xml:space="preserve">кладбище</t>
  </si>
  <si>
    <t xml:space="preserve">55.015378</t>
  </si>
  <si>
    <t xml:space="preserve">73.127764</t>
  </si>
  <si>
    <t xml:space="preserve">Муниципальное казенное предприятие "Дружинское"</t>
  </si>
  <si>
    <t xml:space="preserve">644507, Омская область, Омский р-он, с.Дружино, ул.Средняя, д.1 А</t>
  </si>
  <si>
    <t xml:space="preserve">тел. 790-181 доб. 108, evb.75@mail.ru</t>
  </si>
  <si>
    <t xml:space="preserve">55.014745</t>
  </si>
  <si>
    <t xml:space="preserve">73.124985</t>
  </si>
  <si>
    <t xml:space="preserve">55.014044</t>
  </si>
  <si>
    <t xml:space="preserve">73.127141</t>
  </si>
  <si>
    <t xml:space="preserve">55.013481</t>
  </si>
  <si>
    <t xml:space="preserve">73.125588</t>
  </si>
  <si>
    <t xml:space="preserve">55.012401</t>
  </si>
  <si>
    <t xml:space="preserve">73.125800</t>
  </si>
  <si>
    <t xml:space="preserve">55.012225</t>
  </si>
  <si>
    <t xml:space="preserve">73.124223</t>
  </si>
  <si>
    <t xml:space="preserve">55.012012</t>
  </si>
  <si>
    <t xml:space="preserve">73.124890</t>
  </si>
  <si>
    <t xml:space="preserve">55.010500</t>
  </si>
  <si>
    <t xml:space="preserve">73.122816</t>
  </si>
  <si>
    <t xml:space="preserve">р. Петрушенко</t>
  </si>
  <si>
    <t xml:space="preserve">Привокзальная</t>
  </si>
  <si>
    <t xml:space="preserve">55.039566</t>
  </si>
  <si>
    <t xml:space="preserve">73.014159</t>
  </si>
  <si>
    <t xml:space="preserve">Энергетиков</t>
  </si>
  <si>
    <t xml:space="preserve">55.036731 </t>
  </si>
  <si>
    <t xml:space="preserve">73.019731</t>
  </si>
  <si>
    <t xml:space="preserve"> </t>
  </si>
  <si>
    <t xml:space="preserve">с. Красная Горка</t>
  </si>
  <si>
    <t xml:space="preserve">55.116586</t>
  </si>
  <si>
    <t xml:space="preserve">73.122431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, 950 м на юго-запад</t>
    </r>
    <r>
      <rPr>
        <sz val="11"/>
        <color rgb="FF000000"/>
        <rFont val="Times New Roman"/>
        <family val="1"/>
        <charset val="204"/>
      </rPr>
      <t xml:space="preserve"> (кладбище)</t>
    </r>
  </si>
  <si>
    <t xml:space="preserve">55.109991</t>
  </si>
  <si>
    <t xml:space="preserve">73.120008</t>
  </si>
  <si>
    <r>
      <rPr>
        <sz val="11"/>
        <color rgb="FF000000"/>
        <rFont val="Times New Roman"/>
        <family val="1"/>
        <charset val="204"/>
      </rPr>
      <t xml:space="preserve">ул. Школьна</t>
    </r>
    <r>
      <rPr>
        <sz val="11"/>
        <rFont val="Times New Roman"/>
        <family val="1"/>
        <charset val="204"/>
      </rPr>
      <t xml:space="preserve">я, д.4а (школа)</t>
    </r>
  </si>
  <si>
    <t xml:space="preserve">55.116903</t>
  </si>
  <si>
    <t xml:space="preserve">73.128993</t>
  </si>
  <si>
    <t xml:space="preserve">Иртышское сельское поселение ОМР</t>
  </si>
  <si>
    <t xml:space="preserve"> п. Иртышский</t>
  </si>
  <si>
    <t xml:space="preserve">Г. Королевой </t>
  </si>
  <si>
    <t xml:space="preserve">54.483512 С</t>
  </si>
  <si>
    <t xml:space="preserve">73.351580 В</t>
  </si>
  <si>
    <t xml:space="preserve">БУЗ ОО «Омская ЦРБ» Иртышская участковая больница</t>
  </si>
  <si>
    <t xml:space="preserve">644510 Омская область Омский район с.Красноярка ул. Боровая, 1</t>
  </si>
  <si>
    <t xml:space="preserve">644551 Омская область Омский район п.Иртышский ул. Г.Королевой, 20а</t>
  </si>
  <si>
    <t xml:space="preserve">8(3812)923-003</t>
  </si>
  <si>
    <t xml:space="preserve">без ограждения</t>
  </si>
  <si>
    <t xml:space="preserve">ул.Г.Королевой, д 20 А</t>
  </si>
  <si>
    <t xml:space="preserve">Ленина </t>
  </si>
  <si>
    <t xml:space="preserve">54.485269 С</t>
  </si>
  <si>
    <t xml:space="preserve">73.351345 В</t>
  </si>
  <si>
    <t xml:space="preserve">МКОУ «Иртышская СОШ ОМР Омской области</t>
  </si>
  <si>
    <t xml:space="preserve">644551 Омская область Омский район п.Иртышский ул. Ленина, 21</t>
  </si>
  <si>
    <t xml:space="preserve">8(3812)923-218</t>
  </si>
  <si>
    <t xml:space="preserve">ул. Ленина, 21</t>
  </si>
  <si>
    <t xml:space="preserve">Л. Чайкиной</t>
  </si>
  <si>
    <t xml:space="preserve"> 54.483241С</t>
  </si>
  <si>
    <t xml:space="preserve"> 73.351599 В</t>
  </si>
  <si>
    <t xml:space="preserve">МБДОУ «Детский сад комбинированного вида «Иртышский»</t>
  </si>
  <si>
    <t xml:space="preserve">644551 Омская область Омский район п.Иртышский ул. Л.Чайкиной, 7А</t>
  </si>
  <si>
    <t xml:space="preserve">8(3812)923-051</t>
  </si>
  <si>
    <t xml:space="preserve">ул.Л.Чайкиной, д. 7 А</t>
  </si>
  <si>
    <t xml:space="preserve">п. Иртышский</t>
  </si>
  <si>
    <t xml:space="preserve">890 м на северо-запад от д.21 по ул. Пушкина     55:20:050501:320</t>
  </si>
  <si>
    <t xml:space="preserve">    55:20:050501:320</t>
  </si>
  <si>
    <t xml:space="preserve"> 54.827494</t>
  </si>
  <si>
    <t xml:space="preserve"> 73.582397</t>
  </si>
  <si>
    <t xml:space="preserve">Администрация Омского муниципального района Омской области</t>
  </si>
  <si>
    <t xml:space="preserve">1025501867962</t>
  </si>
  <si>
    <t xml:space="preserve">644527 Омская область, Омский район, п. Ростовка, д.21</t>
  </si>
  <si>
    <t xml:space="preserve">644009 Омская область, г. Омск, ул. Лермонтова, д.171 А</t>
  </si>
  <si>
    <t xml:space="preserve">(3812) 39-16-00, 39-16-43</t>
  </si>
  <si>
    <t xml:space="preserve">п. Иртышский, д. Падь</t>
  </si>
  <si>
    <t xml:space="preserve">Калининское сельское поселение ОМР</t>
  </si>
  <si>
    <t xml:space="preserve">с. Калинино</t>
  </si>
  <si>
    <t xml:space="preserve">54.862020</t>
  </si>
  <si>
    <t xml:space="preserve">73.746298</t>
  </si>
  <si>
    <t xml:space="preserve">нет собственника</t>
  </si>
  <si>
    <t xml:space="preserve">бетонная плита</t>
  </si>
  <si>
    <t xml:space="preserve">Лесная, 1 (39кв)</t>
  </si>
  <si>
    <t xml:space="preserve">Лесная, 2 (24кв)</t>
  </si>
  <si>
    <t xml:space="preserve">Лесная, 3 (24кв.)</t>
  </si>
  <si>
    <t xml:space="preserve">Лесная, 4 (24кв.)</t>
  </si>
  <si>
    <t xml:space="preserve">Лесная с № 9 по № 33</t>
  </si>
  <si>
    <t xml:space="preserve">Омская с  № 1 по 11</t>
  </si>
  <si>
    <t xml:space="preserve">Мира  № 2; 12; 14</t>
  </si>
  <si>
    <t xml:space="preserve">Ключевское сельское поселение ОМР</t>
  </si>
  <si>
    <t xml:space="preserve">п. Ключи</t>
  </si>
  <si>
    <t xml:space="preserve">55.15387035921591</t>
  </si>
  <si>
    <t xml:space="preserve">73.21373375771884</t>
  </si>
  <si>
    <t xml:space="preserve">ул. Березовая, 2</t>
  </si>
  <si>
    <t xml:space="preserve">ул. Березовая, 3</t>
  </si>
  <si>
    <t xml:space="preserve">ул. Березовая, 4</t>
  </si>
  <si>
    <t xml:space="preserve">ул. Березовая, 5</t>
  </si>
  <si>
    <t xml:space="preserve">55.15652723698543</t>
  </si>
  <si>
    <t xml:space="preserve">73.21338431937556</t>
  </si>
  <si>
    <t xml:space="preserve">ул. Березовая, 11</t>
  </si>
  <si>
    <t xml:space="preserve">ул. Березовая, 12</t>
  </si>
  <si>
    <t xml:space="preserve">ул. Березовая, 13</t>
  </si>
  <si>
    <t xml:space="preserve">ул. Березовая, 14</t>
  </si>
  <si>
    <t xml:space="preserve">55.16151074502979</t>
  </si>
  <si>
    <t xml:space="preserve">73.21607076588407</t>
  </si>
  <si>
    <t xml:space="preserve">ул. Березовая, 15</t>
  </si>
  <si>
    <t xml:space="preserve">ул. Березовая, 16</t>
  </si>
  <si>
    <t xml:space="preserve">ул. Кленовая, 1А</t>
  </si>
  <si>
    <t xml:space="preserve">ул. Кленовая, 3</t>
  </si>
  <si>
    <t xml:space="preserve">ул. Кленовая, 4</t>
  </si>
  <si>
    <t xml:space="preserve">ул. Кленовая. 5</t>
  </si>
  <si>
    <t xml:space="preserve">ул. Кленовая, 6</t>
  </si>
  <si>
    <t xml:space="preserve">ул. Кленовая. 7</t>
  </si>
  <si>
    <t xml:space="preserve">ул. Кленовая, 8</t>
  </si>
  <si>
    <t xml:space="preserve">ул. Кленовая,9</t>
  </si>
  <si>
    <t xml:space="preserve">ул. Кленовая, 10</t>
  </si>
  <si>
    <t xml:space="preserve">ул. Кленовая. 11</t>
  </si>
  <si>
    <t xml:space="preserve">ул. Кленовая, 12</t>
  </si>
  <si>
    <t xml:space="preserve">ул. Кленовая. 13</t>
  </si>
  <si>
    <t xml:space="preserve">ул. Кленовая. 14</t>
  </si>
  <si>
    <t xml:space="preserve">ул .Кленовая, 15</t>
  </si>
  <si>
    <t xml:space="preserve">ул. Кленовая, 15А</t>
  </si>
  <si>
    <t xml:space="preserve">ул. Кленовая, 15Б</t>
  </si>
  <si>
    <t xml:space="preserve">ул. Кленовая, 16</t>
  </si>
  <si>
    <t xml:space="preserve">ул. Кленовая, 17</t>
  </si>
  <si>
    <t xml:space="preserve">ул. Кленовая, 18</t>
  </si>
  <si>
    <t xml:space="preserve">ул. Кленовая, 19</t>
  </si>
  <si>
    <t xml:space="preserve">ул. Кленовая, 20</t>
  </si>
  <si>
    <t xml:space="preserve">ул. Кленовая, 21</t>
  </si>
  <si>
    <t xml:space="preserve">ул. Кленовая, 22</t>
  </si>
  <si>
    <t xml:space="preserve">ул. Кленовая, 23</t>
  </si>
  <si>
    <t xml:space="preserve">ул. Кленовая, 24</t>
  </si>
  <si>
    <t xml:space="preserve">ул. Кленовая, 25</t>
  </si>
  <si>
    <t xml:space="preserve">ул. Кленовая, 26</t>
  </si>
  <si>
    <t xml:space="preserve">ул. Кленовая, 27</t>
  </si>
  <si>
    <t xml:space="preserve">ул. Кленовая, 28</t>
  </si>
  <si>
    <t xml:space="preserve">ул. Кленовая, 29</t>
  </si>
  <si>
    <t xml:space="preserve">ул. Кленовая. 30</t>
  </si>
  <si>
    <t xml:space="preserve">ул. Кленовая, 31</t>
  </si>
  <si>
    <t xml:space="preserve">ул. Кленовая, 32</t>
  </si>
  <si>
    <t xml:space="preserve">ул. Кленовая, 33</t>
  </si>
  <si>
    <t xml:space="preserve">ул. Кленовая, 34</t>
  </si>
  <si>
    <t xml:space="preserve">ул. Кленовая, 35</t>
  </si>
  <si>
    <t xml:space="preserve">ул. Кленовая, 36</t>
  </si>
  <si>
    <t xml:space="preserve">ул. Кленовая, 37</t>
  </si>
  <si>
    <t xml:space="preserve">ул. Кленовая, 37А</t>
  </si>
  <si>
    <t xml:space="preserve">ул. Кленовая, 38</t>
  </si>
  <si>
    <t xml:space="preserve">ул. Кленовая, 39</t>
  </si>
  <si>
    <t xml:space="preserve">ул. Кленовая, 40</t>
  </si>
  <si>
    <t xml:space="preserve">55.159216385609824</t>
  </si>
  <si>
    <t xml:space="preserve">73.21284845456444</t>
  </si>
  <si>
    <t xml:space="preserve">ул. Березовая, 19</t>
  </si>
  <si>
    <t xml:space="preserve">ул. Кленовая, 41</t>
  </si>
  <si>
    <t xml:space="preserve">ул. Кленовая, 42</t>
  </si>
  <si>
    <t xml:space="preserve">ул. Кленовая, 43</t>
  </si>
  <si>
    <t xml:space="preserve">ул. Кленовая, 44</t>
  </si>
  <si>
    <t xml:space="preserve">ул. Кленовая, 45</t>
  </si>
  <si>
    <t xml:space="preserve">ул. Кленовая, 46</t>
  </si>
  <si>
    <t xml:space="preserve">ул. Кленовая. 47</t>
  </si>
  <si>
    <t xml:space="preserve">ул. Кленовая, 47А</t>
  </si>
  <si>
    <t xml:space="preserve">ул. Кленовая, 48</t>
  </si>
  <si>
    <t xml:space="preserve">ул. Кленовая, 50</t>
  </si>
  <si>
    <t xml:space="preserve">ул. Кленовая, 51</t>
  </si>
  <si>
    <t xml:space="preserve">ул. Кленовая, 52</t>
  </si>
  <si>
    <t xml:space="preserve">ул. Кленовая, 53</t>
  </si>
  <si>
    <t xml:space="preserve">ул. Кленовая. 54</t>
  </si>
  <si>
    <t xml:space="preserve">ул. Кленовая, 55</t>
  </si>
  <si>
    <t xml:space="preserve">ул. Кленовая, 56</t>
  </si>
  <si>
    <t xml:space="preserve">ул. Кленовая, 57</t>
  </si>
  <si>
    <t xml:space="preserve">ул. Кленовая, 58</t>
  </si>
  <si>
    <t xml:space="preserve">ул. Кленовая, 59</t>
  </si>
  <si>
    <t xml:space="preserve">ул. Кленовая, 60</t>
  </si>
  <si>
    <t xml:space="preserve">ул. Кленовая. 41</t>
  </si>
  <si>
    <t xml:space="preserve">Красноярское сельское поселение ОМР</t>
  </si>
  <si>
    <t xml:space="preserve">с. Красноярка</t>
  </si>
  <si>
    <t xml:space="preserve">с/п Коммунальник</t>
  </si>
  <si>
    <t xml:space="preserve">ТСЖ «Коммунальник»</t>
  </si>
  <si>
    <t xml:space="preserve">644511, г. Омская область, Омский район, с. Красноярка, ул. с/п Коммунальник,1,2,3</t>
  </si>
  <si>
    <t xml:space="preserve">8-950-337-75-79</t>
  </si>
  <si>
    <t xml:space="preserve">Бетон</t>
  </si>
  <si>
    <t xml:space="preserve">Закрытая</t>
  </si>
  <si>
    <t xml:space="preserve">Металл, бетон</t>
  </si>
  <si>
    <t xml:space="preserve">Да</t>
  </si>
  <si>
    <t xml:space="preserve">ул. с/п Коммунальник,2 (75кв)</t>
  </si>
  <si>
    <t xml:space="preserve">ул. с/п Коммунальник ,3 (75кв)</t>
  </si>
  <si>
    <t xml:space="preserve">ул. с/п Коммунальник 2а (80кв)</t>
  </si>
  <si>
    <t xml:space="preserve">ул. с/п Коммунальник,  1 (75кв)</t>
  </si>
  <si>
    <t xml:space="preserve">санаторий Колос
</t>
  </si>
  <si>
    <t xml:space="preserve">ТСН «Колос 2015»</t>
  </si>
  <si>
    <t xml:space="preserve">644511, г. Омская область, Омский район, с. Красноярка, ул. санаторий Колос,3</t>
  </si>
  <si>
    <t xml:space="preserve">8-913-976-60-88</t>
  </si>
  <si>
    <t xml:space="preserve">Открытая</t>
  </si>
  <si>
    <t xml:space="preserve">сетка метал.</t>
  </si>
  <si>
    <t xml:space="preserve">ул. санаторий Колос,1 (16кв)</t>
  </si>
  <si>
    <t xml:space="preserve">ул. санаторий Колос,3 (16кв)</t>
  </si>
  <si>
    <t xml:space="preserve">ул. санаторий Колос,4 (16кв)</t>
  </si>
  <si>
    <t xml:space="preserve">ул. санаторий Колос, 2 (16кв)</t>
  </si>
  <si>
    <t xml:space="preserve">73,152 466</t>
  </si>
  <si>
    <t xml:space="preserve">ул. санаторий Колос,6 (24кв)</t>
  </si>
  <si>
    <t xml:space="preserve">ул. санаторий Колос,7  (24кв)</t>
  </si>
  <si>
    <t xml:space="preserve">ул. санаторий Колос,8  (24кв)</t>
  </si>
  <si>
    <t xml:space="preserve">ул. санаторий Колос ,5  (24кв)</t>
  </si>
  <si>
    <t xml:space="preserve">ул. санаторий Колос,9 (24кв)</t>
  </si>
  <si>
    <t xml:space="preserve">ул. санаторий Колос,10 (33кв)</t>
  </si>
  <si>
    <t xml:space="preserve">ул. санаторий Колос,11  (33кв)</t>
  </si>
  <si>
    <t xml:space="preserve">ул. санаторий Колос, 12 (60кв)</t>
  </si>
  <si>
    <t xml:space="preserve">Весенняя</t>
  </si>
  <si>
    <t xml:space="preserve">ТСН «Красноярка Де Люкс»</t>
  </si>
  <si>
    <t xml:space="preserve">644511, г. Омская область, Омский район, с. Красноярка, ул. Летняя 1</t>
  </si>
  <si>
    <t xml:space="preserve">8-923-681-79</t>
  </si>
  <si>
    <t xml:space="preserve">Металл</t>
  </si>
  <si>
    <t xml:space="preserve">ул. Цветочная,1</t>
  </si>
  <si>
    <t xml:space="preserve">ул. Осенняя,2</t>
  </si>
  <si>
    <t xml:space="preserve">ул. Осенняя,4</t>
  </si>
  <si>
    <t xml:space="preserve">ул. Осенняя,7</t>
  </si>
  <si>
    <t xml:space="preserve">ул. Осенняя,9</t>
  </si>
  <si>
    <t xml:space="preserve">ул. Осенняя,27</t>
  </si>
  <si>
    <t xml:space="preserve">ул. Летняя,1</t>
  </si>
  <si>
    <t xml:space="preserve">ул. Летняя,3</t>
  </si>
  <si>
    <t xml:space="preserve">ул. Летняя,4</t>
  </si>
  <si>
    <t xml:space="preserve">ул. Летняя,6</t>
  </si>
  <si>
    <t xml:space="preserve">ул. Летняя,8</t>
  </si>
  <si>
    <t xml:space="preserve">ул. Весенняя,3</t>
  </si>
  <si>
    <t xml:space="preserve">ул. Весенняя,5</t>
  </si>
  <si>
    <t xml:space="preserve">ул. Весенняя,6</t>
  </si>
  <si>
    <t xml:space="preserve">ул. Весенняя,9</t>
  </si>
  <si>
    <t xml:space="preserve">ул. Весенняя,10</t>
  </si>
  <si>
    <t xml:space="preserve">ул. Весенняя,12</t>
  </si>
  <si>
    <t xml:space="preserve">ул. Весенняя,14</t>
  </si>
  <si>
    <t xml:space="preserve">ул. Весенняя,15</t>
  </si>
  <si>
    <t xml:space="preserve">Центральная
</t>
  </si>
  <si>
    <t xml:space="preserve">ТСН «Курортный»</t>
  </si>
  <si>
    <t xml:space="preserve">644510, г. Омская область, Омский район, с. Красноярка, ул. Озерная,35</t>
  </si>
  <si>
    <t xml:space="preserve">8-913628-11-90</t>
  </si>
  <si>
    <t xml:space="preserve">кирпич</t>
  </si>
  <si>
    <t xml:space="preserve">ул. Кленовая,15</t>
  </si>
  <si>
    <t xml:space="preserve">ул. Кленовая,17</t>
  </si>
  <si>
    <t xml:space="preserve">ул. Тихая,3</t>
  </si>
  <si>
    <t xml:space="preserve">ул. Тихая,6</t>
  </si>
  <si>
    <t xml:space="preserve">ул. Тихая,18</t>
  </si>
  <si>
    <t xml:space="preserve">ул. Тихая,20</t>
  </si>
  <si>
    <t xml:space="preserve">ул. Тихая,20а</t>
  </si>
  <si>
    <t xml:space="preserve">ул. Тихая,22</t>
  </si>
  <si>
    <t xml:space="preserve">ул. Тихая,25</t>
  </si>
  <si>
    <t xml:space="preserve">ул. Тихая,27</t>
  </si>
  <si>
    <t xml:space="preserve">ул. Солнечная,2</t>
  </si>
  <si>
    <t xml:space="preserve">ул. Солнечная,6</t>
  </si>
  <si>
    <t xml:space="preserve">ул. Солнечная,11</t>
  </si>
  <si>
    <t xml:space="preserve">ул. Солнечная,13</t>
  </si>
  <si>
    <t xml:space="preserve">ул. Солнечная,29</t>
  </si>
  <si>
    <t xml:space="preserve">ул. Солнечная,35</t>
  </si>
  <si>
    <t xml:space="preserve">ул. Солнечная,36</t>
  </si>
  <si>
    <t xml:space="preserve">ул. Солнечная,38</t>
  </si>
  <si>
    <t xml:space="preserve">ул. Озерная,8</t>
  </si>
  <si>
    <t xml:space="preserve">ул. Озерная,18</t>
  </si>
  <si>
    <t xml:space="preserve">ул. Озерная,22</t>
  </si>
  <si>
    <t xml:space="preserve">ул. Озерная,30</t>
  </si>
  <si>
    <t xml:space="preserve">ул. Озерная,61</t>
  </si>
  <si>
    <t xml:space="preserve">4-я Луговая</t>
  </si>
  <si>
    <t xml:space="preserve">ООО «Управляющая компания «Аист»</t>
  </si>
  <si>
    <t xml:space="preserve">г. Омск , ул. 10 лет октября,127</t>
  </si>
  <si>
    <t xml:space="preserve">644510, г. Омская область, Омский район, с. Красноярка, ул. 4-я Луговая,1</t>
  </si>
  <si>
    <t xml:space="preserve">8-923-68179-00</t>
  </si>
  <si>
    <t xml:space="preserve">ул. Луговая,1</t>
  </si>
  <si>
    <t xml:space="preserve">ул. 4-я Луговая,2</t>
  </si>
  <si>
    <t xml:space="preserve">ул. 4-я Луговая,3</t>
  </si>
  <si>
    <t xml:space="preserve">ул. 4-я Луговая,4</t>
  </si>
  <si>
    <t xml:space="preserve">ул.4-я Луговая,5</t>
  </si>
  <si>
    <t xml:space="preserve">ул.4-я  Луговая,6</t>
  </si>
  <si>
    <t xml:space="preserve">ул.4-я  Луговая,7</t>
  </si>
  <si>
    <t xml:space="preserve">ул.4-я  Луговая,8</t>
  </si>
  <si>
    <t xml:space="preserve">ул. 4-я Луговая,9</t>
  </si>
  <si>
    <t xml:space="preserve">ул.4-я Луговая,10</t>
  </si>
  <si>
    <t xml:space="preserve">ул. 4-я Луговая,11</t>
  </si>
  <si>
    <t xml:space="preserve">ул. 4-я Луговая,12</t>
  </si>
  <si>
    <t xml:space="preserve">ул.4-я  Луговая,13</t>
  </si>
  <si>
    <t xml:space="preserve">ул. 4-я Луговая,16</t>
  </si>
  <si>
    <t xml:space="preserve">ул. 4-я Луговая,26</t>
  </si>
  <si>
    <t xml:space="preserve">ул. 5-я Луговая,1</t>
  </si>
  <si>
    <t xml:space="preserve">ул. 7-я Луговая,12</t>
  </si>
  <si>
    <t xml:space="preserve">ул. 7-я Луговая,35</t>
  </si>
  <si>
    <t xml:space="preserve">ул. 7-я Луговая,32</t>
  </si>
  <si>
    <t xml:space="preserve">ул. Озерная,32</t>
  </si>
  <si>
    <t xml:space="preserve">ул. 1-я Рябиновая,18</t>
  </si>
  <si>
    <t xml:space="preserve">ул. 2-я Рябиновая,1</t>
  </si>
  <si>
    <t xml:space="preserve">ул. 2-я Рябиновая,3</t>
  </si>
  <si>
    <t xml:space="preserve">ул. 2-я Рябиновая,13</t>
  </si>
  <si>
    <t xml:space="preserve">ул. Центральная,1</t>
  </si>
  <si>
    <t xml:space="preserve">ул. Центральная,3</t>
  </si>
  <si>
    <t xml:space="preserve">ул. Центральная,12а</t>
  </si>
  <si>
    <t xml:space="preserve">ул. Центральная,13</t>
  </si>
  <si>
    <t xml:space="preserve">ул. Центральная,15</t>
  </si>
  <si>
    <t xml:space="preserve">ул. Центральная,17</t>
  </si>
  <si>
    <t xml:space="preserve">ул. Центральная,18</t>
  </si>
  <si>
    <t xml:space="preserve">ул. Центральная,20</t>
  </si>
  <si>
    <t xml:space="preserve">ул. Центральная,23</t>
  </si>
  <si>
    <t xml:space="preserve">ул. Центральная,24</t>
  </si>
  <si>
    <t xml:space="preserve">ул. Центральная,30</t>
  </si>
  <si>
    <t xml:space="preserve">ул. Центральная,31</t>
  </si>
  <si>
    <t xml:space="preserve">ул. Центральная,32</t>
  </si>
  <si>
    <t xml:space="preserve">ул. Центральная,33</t>
  </si>
  <si>
    <t xml:space="preserve">ул. Центральная,41</t>
  </si>
  <si>
    <t xml:space="preserve">ул. Центральная,46</t>
  </si>
  <si>
    <t xml:space="preserve">ул. Центральная,47</t>
  </si>
  <si>
    <t xml:space="preserve">ул. Центральная,48</t>
  </si>
  <si>
    <t xml:space="preserve">ул. Центральная,60</t>
  </si>
  <si>
    <t xml:space="preserve">ул. Центральная,61</t>
  </si>
  <si>
    <t xml:space="preserve">ул. Центральная,63</t>
  </si>
  <si>
    <t xml:space="preserve">ул. Центральная,64</t>
  </si>
  <si>
    <t xml:space="preserve">ул. Центральная,67</t>
  </si>
  <si>
    <t xml:space="preserve">ул. Центральная,69</t>
  </si>
  <si>
    <t xml:space="preserve">ул. Центральная,71</t>
  </si>
  <si>
    <t xml:space="preserve">ул. Центральная,75</t>
  </si>
  <si>
    <t xml:space="preserve">ул. Центральная,77</t>
  </si>
  <si>
    <t xml:space="preserve">ул. Центральная,79</t>
  </si>
  <si>
    <t xml:space="preserve">ул. Центральная,81</t>
  </si>
  <si>
    <t xml:space="preserve">ул. Центральная,83</t>
  </si>
  <si>
    <t xml:space="preserve">ул. Центральная,85</t>
  </si>
  <si>
    <t xml:space="preserve">ул. Центральная,89</t>
  </si>
  <si>
    <t xml:space="preserve">ул. Центральная,95</t>
  </si>
  <si>
    <t xml:space="preserve">ул. Центральная,99</t>
  </si>
  <si>
    <t xml:space="preserve">ул. Центральная,103</t>
  </si>
  <si>
    <t xml:space="preserve">ул. Центральная,107</t>
  </si>
  <si>
    <t xml:space="preserve">ул. Центральная,109</t>
  </si>
  <si>
    <t xml:space="preserve">ул. Череемуховая,15</t>
  </si>
  <si>
    <t xml:space="preserve">ул. Череемуховая,18</t>
  </si>
  <si>
    <t xml:space="preserve">ул. Череемуховая,19</t>
  </si>
  <si>
    <t xml:space="preserve">ул. Череемуховая,21</t>
  </si>
  <si>
    <t xml:space="preserve">ул. Череемуховая,23</t>
  </si>
  <si>
    <t xml:space="preserve">ул. Череемуховая,25</t>
  </si>
  <si>
    <t xml:space="preserve">ул. Раздольная,9</t>
  </si>
  <si>
    <t xml:space="preserve">ул. Раздольная,11</t>
  </si>
  <si>
    <t xml:space="preserve">ул. Раздольная,13</t>
  </si>
  <si>
    <t xml:space="preserve">ул. Раздольная,14</t>
  </si>
  <si>
    <t xml:space="preserve">ул. Раздольная,15</t>
  </si>
  <si>
    <t xml:space="preserve">ул. Раздольная,16</t>
  </si>
  <si>
    <t xml:space="preserve">ул. Раздольная,18</t>
  </si>
  <si>
    <t xml:space="preserve">ул. Раздольная,20</t>
  </si>
  <si>
    <t xml:space="preserve">ул. Раздольная,21</t>
  </si>
  <si>
    <t xml:space="preserve">ул. Раздольная,23</t>
  </si>
  <si>
    <t xml:space="preserve">ул. Раздольная,24</t>
  </si>
  <si>
    <t xml:space="preserve">ул. Раздольная,25</t>
  </si>
  <si>
    <t xml:space="preserve">ул. Раздольная,26а</t>
  </si>
  <si>
    <t xml:space="preserve">ул 3-я Рябиновая,1</t>
  </si>
  <si>
    <t xml:space="preserve">ул 3-я Рябиновая,3</t>
  </si>
  <si>
    <t xml:space="preserve">ул 3-я Рябиновая,4</t>
  </si>
  <si>
    <t xml:space="preserve">ул 3-я Рябиновая,5</t>
  </si>
  <si>
    <t xml:space="preserve">ул 3-я Рябиновая,7</t>
  </si>
  <si>
    <t xml:space="preserve">ООО «Управляющая компания «Сосны)</t>
  </si>
  <si>
    <t xml:space="preserve">г. Омск , ул. Кемеровская,15</t>
  </si>
  <si>
    <t xml:space="preserve">900-833</t>
  </si>
  <si>
    <t xml:space="preserve">Пластик</t>
  </si>
  <si>
    <t xml:space="preserve">ул.Сосновая,2</t>
  </si>
  <si>
    <t xml:space="preserve">ул.Сосновая,9</t>
  </si>
  <si>
    <t xml:space="preserve">ул. Молодежная,7</t>
  </si>
  <si>
    <t xml:space="preserve">ул. Крымская,10</t>
  </si>
  <si>
    <t xml:space="preserve">ул. Крымская,17</t>
  </si>
  <si>
    <t xml:space="preserve">ул. Полевая,11</t>
  </si>
  <si>
    <t xml:space="preserve">Магистральное сельское поселение ОМР</t>
  </si>
  <si>
    <t xml:space="preserve">п. Магистральный</t>
  </si>
  <si>
    <t xml:space="preserve">54.928349</t>
  </si>
  <si>
    <t xml:space="preserve">73.241230</t>
  </si>
  <si>
    <t xml:space="preserve">Молодежная, 13</t>
  </si>
  <si>
    <t xml:space="preserve">54.928664</t>
  </si>
  <si>
    <t xml:space="preserve">73.242397</t>
  </si>
  <si>
    <t xml:space="preserve">ИП Кудрина Н.В.</t>
  </si>
  <si>
    <t xml:space="preserve">Омская область, Омский район, п.Магистральный, ул.Поворотная,11</t>
  </si>
  <si>
    <t xml:space="preserve">Омская область, Омский район, п.Магистральный, ул.Молодежная,13А</t>
  </si>
  <si>
    <t xml:space="preserve">vkusomka@mail.ru 930481, 930-482</t>
  </si>
  <si>
    <t xml:space="preserve">закрытая</t>
  </si>
  <si>
    <t xml:space="preserve">Молодежная, 13 А</t>
  </si>
  <si>
    <t xml:space="preserve">Молодежная (дет.сад)</t>
  </si>
  <si>
    <t xml:space="preserve">54.928758</t>
  </si>
  <si>
    <t xml:space="preserve">73.241143</t>
  </si>
  <si>
    <t xml:space="preserve">МБДОУ "Детский сад "Магистральный"</t>
  </si>
  <si>
    <t xml:space="preserve">Омская область, Омский район, п.Магистральный, ул.Молодежная,13Б</t>
  </si>
  <si>
    <t xml:space="preserve">http://doymagistralniy@mail.ru, 930-123</t>
  </si>
  <si>
    <t xml:space="preserve">Молодежная, 13 Б</t>
  </si>
  <si>
    <t xml:space="preserve">Молодежная (школа)</t>
  </si>
  <si>
    <t xml:space="preserve">В</t>
  </si>
  <si>
    <t xml:space="preserve">54.929138</t>
  </si>
  <si>
    <t xml:space="preserve">73.241956</t>
  </si>
  <si>
    <t xml:space="preserve">МБОУ "Магистральная СОШ"</t>
  </si>
  <si>
    <t xml:space="preserve">Омская область, Омский район, п.Магистральный, ул.Молодежная,13В</t>
  </si>
  <si>
    <t xml:space="preserve">magistralnajshl@yandex.ru  930-271</t>
  </si>
  <si>
    <t xml:space="preserve">Молодежная, 13 В</t>
  </si>
  <si>
    <t xml:space="preserve">54.929050</t>
  </si>
  <si>
    <t xml:space="preserve">73.244772</t>
  </si>
  <si>
    <t xml:space="preserve">Молодежная, 17</t>
  </si>
  <si>
    <t xml:space="preserve">Молодежная, 19</t>
  </si>
  <si>
    <t xml:space="preserve">Молодежная, 21</t>
  </si>
  <si>
    <t xml:space="preserve">Молодежная </t>
  </si>
  <si>
    <t xml:space="preserve">54.927604</t>
  </si>
  <si>
    <t xml:space="preserve">73.243181</t>
  </si>
  <si>
    <t xml:space="preserve">ООО "Согдиана"</t>
  </si>
  <si>
    <t xml:space="preserve">Омская область, Омский район,п. Магистральный, ул. Молодежная, 16</t>
  </si>
  <si>
    <t xml:space="preserve">
shalamomsk@mail.ru</t>
  </si>
  <si>
    <t xml:space="preserve">Молодежная, 14</t>
  </si>
  <si>
    <t xml:space="preserve">54.927651</t>
  </si>
  <si>
    <t xml:space="preserve">73.243611</t>
  </si>
  <si>
    <t xml:space="preserve">Молодежная, 16</t>
  </si>
  <si>
    <t xml:space="preserve">Молодежная 14-28, Тихая 1,1а,1б, п.Тихий 2,1,</t>
  </si>
  <si>
    <t xml:space="preserve">Центральная 2-15</t>
  </si>
  <si>
    <t xml:space="preserve">Молодежная (адм)</t>
  </si>
  <si>
    <t xml:space="preserve">54.927653</t>
  </si>
  <si>
    <t xml:space="preserve">73.243399</t>
  </si>
  <si>
    <t xml:space="preserve">Администрация Магистрального сельского посления Омского мунипального района Омской области</t>
  </si>
  <si>
    <t xml:space="preserve">Омская область, Омский район,п. Магистральный, ул. Молодежная, 14</t>
  </si>
  <si>
    <t xml:space="preserve">Омская область, Омский район, п. Магистральный, ул. Молодежная, 12</t>
  </si>
  <si>
    <t xml:space="preserve">magistralni@mail.ru 930-242, 930-218</t>
  </si>
  <si>
    <t xml:space="preserve">Строителей</t>
  </si>
  <si>
    <t xml:space="preserve">54.921704</t>
  </si>
  <si>
    <t xml:space="preserve">73.242988</t>
  </si>
  <si>
    <t xml:space="preserve">ООО "Агромир"</t>
  </si>
  <si>
    <t xml:space="preserve">Омская область, Омский район,п. Магистральный, ул. Строителей 11А</t>
  </si>
  <si>
    <t xml:space="preserve">agromir777@mail.ru</t>
  </si>
  <si>
    <t xml:space="preserve">Центральная 14-28, Строителей 14</t>
  </si>
  <si>
    <t xml:space="preserve">Морозовское сельское поселение ОМР</t>
  </si>
  <si>
    <t xml:space="preserve">с. Морозовка</t>
  </si>
  <si>
    <t xml:space="preserve">25 Партсъезда</t>
  </si>
  <si>
    <t xml:space="preserve">54.926995</t>
  </si>
  <si>
    <t xml:space="preserve">73.555037</t>
  </si>
  <si>
    <t xml:space="preserve"> ул.25 П/с д.1</t>
  </si>
  <si>
    <t xml:space="preserve">ул.25 П/с д.3</t>
  </si>
  <si>
    <t xml:space="preserve">ул.25 П/с д.4</t>
  </si>
  <si>
    <t xml:space="preserve">ул.25 П/с д.5</t>
  </si>
  <si>
    <t xml:space="preserve">ул.25 П/с д.8</t>
  </si>
  <si>
    <t xml:space="preserve">ул.25 П/с д.1а</t>
  </si>
  <si>
    <t xml:space="preserve">ул.25 П/с д.2а</t>
  </si>
  <si>
    <t xml:space="preserve">ул.25 П/с д.6</t>
  </si>
  <si>
    <t xml:space="preserve">ул.25 П/с д.7</t>
  </si>
  <si>
    <t xml:space="preserve">ул.25 П/с д.8а</t>
  </si>
  <si>
    <t xml:space="preserve">ул.25 П/с д.9</t>
  </si>
  <si>
    <t xml:space="preserve">ул.25 П/с д.11</t>
  </si>
  <si>
    <t xml:space="preserve">Квартал "А"</t>
  </si>
  <si>
    <t xml:space="preserve">54.922559</t>
  </si>
  <si>
    <t xml:space="preserve">73.550452</t>
  </si>
  <si>
    <t xml:space="preserve">ул.Кв-л "А" д.1</t>
  </si>
  <si>
    <t xml:space="preserve">ул.Кв-л "А" д.2</t>
  </si>
  <si>
    <t xml:space="preserve">ул.Кв-л "А" д.3</t>
  </si>
  <si>
    <t xml:space="preserve">ул.Кв-л "А" д.4</t>
  </si>
  <si>
    <t xml:space="preserve">ул.Кв-л "А" д.6</t>
  </si>
  <si>
    <t xml:space="preserve">ул.Кв-л "А" д.7</t>
  </si>
  <si>
    <t xml:space="preserve">ул.Кв-л "А" д.8</t>
  </si>
  <si>
    <t xml:space="preserve">ул.Кв-л "А" д.9</t>
  </si>
  <si>
    <t xml:space="preserve">ул.Кв-л "А" д.10</t>
  </si>
  <si>
    <t xml:space="preserve">ул.Кв-л "Б" д.1</t>
  </si>
  <si>
    <t xml:space="preserve">ул.Кв-л "Б" д.2</t>
  </si>
  <si>
    <t xml:space="preserve">ул.Кв-л "Б" д.3</t>
  </si>
  <si>
    <t xml:space="preserve">ул.Кв-л "Б" д.4</t>
  </si>
  <si>
    <t xml:space="preserve">ул.Кв-л "Б" д.5</t>
  </si>
  <si>
    <t xml:space="preserve">ул.Кв-л "Б" д.6</t>
  </si>
  <si>
    <t xml:space="preserve">ул.Кв-л "Б" д.7</t>
  </si>
  <si>
    <t xml:space="preserve">ул.Кв-л "Б" д.10</t>
  </si>
  <si>
    <t xml:space="preserve">ул.Кв-л "Б" д.11</t>
  </si>
  <si>
    <t xml:space="preserve">ул.Кв-л "Б" д.12</t>
  </si>
  <si>
    <t xml:space="preserve">Квартал "В"</t>
  </si>
  <si>
    <t xml:space="preserve">54.921532</t>
  </si>
  <si>
    <t xml:space="preserve">73.544004</t>
  </si>
  <si>
    <t xml:space="preserve">ул.Кв-л "В" д.1</t>
  </si>
  <si>
    <t xml:space="preserve">ул. Спортиная д.2</t>
  </si>
  <si>
    <t xml:space="preserve">ул. 60лет Победы д.3А</t>
  </si>
  <si>
    <t xml:space="preserve">Зеленая</t>
  </si>
  <si>
    <t xml:space="preserve">54.926580</t>
  </si>
  <si>
    <t xml:space="preserve">73.551119</t>
  </si>
  <si>
    <t xml:space="preserve">Новоомское сельское поселение ОМР</t>
  </si>
  <si>
    <t xml:space="preserve">п. Новоомский</t>
  </si>
  <si>
    <t xml:space="preserve">2-й Огородный переулок</t>
  </si>
  <si>
    <t xml:space="preserve">ООО "УК «Гарант-сервис»</t>
  </si>
  <si>
    <t xml:space="preserve">644501, Омская область, Омский район, п. Новоомский, ул. Ленина, д.5, кв4</t>
  </si>
  <si>
    <t xml:space="preserve">8(3812)928274</t>
  </si>
  <si>
    <t xml:space="preserve">2-й Огородный переулок, 1А</t>
  </si>
  <si>
    <t xml:space="preserve">50 лет Октября, 25</t>
  </si>
  <si>
    <t xml:space="preserve">50 лет Октября, 27</t>
  </si>
  <si>
    <t xml:space="preserve">50 лет Октября, 29</t>
  </si>
  <si>
    <t xml:space="preserve">50 лет Октября, 31</t>
  </si>
  <si>
    <t xml:space="preserve">50 лет Октября, 33</t>
  </si>
  <si>
    <t xml:space="preserve">50 лет Октября, 24</t>
  </si>
  <si>
    <t xml:space="preserve">50 лет Октября, 26</t>
  </si>
  <si>
    <t xml:space="preserve">50 лет Октября</t>
  </si>
  <si>
    <t xml:space="preserve">50 лет Октября, 28</t>
  </si>
  <si>
    <t xml:space="preserve">50 лет Октября, 30</t>
  </si>
  <si>
    <t xml:space="preserve">50 лет Октября, 32</t>
  </si>
  <si>
    <t xml:space="preserve">Садовая</t>
  </si>
  <si>
    <t xml:space="preserve">Целинная</t>
  </si>
  <si>
    <t xml:space="preserve">Целинная, 1</t>
  </si>
  <si>
    <t xml:space="preserve">Целинная, 2</t>
  </si>
  <si>
    <t xml:space="preserve">Целинная, 3</t>
  </si>
  <si>
    <t xml:space="preserve">Целинная, 4</t>
  </si>
  <si>
    <t xml:space="preserve">Целинная, 5</t>
  </si>
  <si>
    <t xml:space="preserve">Целинная, 6</t>
  </si>
  <si>
    <t xml:space="preserve">Целинная, 7</t>
  </si>
  <si>
    <t xml:space="preserve">Целинная, 8</t>
  </si>
  <si>
    <t xml:space="preserve">Целинная, 9</t>
  </si>
  <si>
    <t xml:space="preserve">Целинная, 10</t>
  </si>
  <si>
    <t xml:space="preserve">Целинная, 11</t>
  </si>
  <si>
    <t xml:space="preserve">Целинная, 12</t>
  </si>
  <si>
    <t xml:space="preserve">Целинная, 13</t>
  </si>
  <si>
    <t xml:space="preserve">Целинная, 14</t>
  </si>
  <si>
    <t xml:space="preserve">Николаева</t>
  </si>
  <si>
    <t xml:space="preserve">Николаева, 1</t>
  </si>
  <si>
    <t xml:space="preserve">Николаева, 2</t>
  </si>
  <si>
    <t xml:space="preserve">Николаева, 3</t>
  </si>
  <si>
    <t xml:space="preserve">Шоссейная</t>
  </si>
  <si>
    <t xml:space="preserve">Шоссейная,14</t>
  </si>
  <si>
    <t xml:space="preserve">Титова</t>
  </si>
  <si>
    <t xml:space="preserve">Титова, 1</t>
  </si>
  <si>
    <t xml:space="preserve">БПОУ "Омский аграрно-технологический колледж"</t>
  </si>
  <si>
    <t xml:space="preserve">644501, Омская область, Омский район, п. Новоомский, ул. Титова, д. 40</t>
  </si>
  <si>
    <t xml:space="preserve">Титова, 40</t>
  </si>
  <si>
    <t xml:space="preserve">ст. Фадино</t>
  </si>
  <si>
    <t xml:space="preserve">Вокзальная</t>
  </si>
  <si>
    <t xml:space="preserve">ст. Фадино, 1/1</t>
  </si>
  <si>
    <t xml:space="preserve">ст. Фадино, 1/2</t>
  </si>
  <si>
    <t xml:space="preserve">ст. Фадино, 1/3</t>
  </si>
  <si>
    <t xml:space="preserve">Новотроицкое сельское поселение ОМР</t>
  </si>
  <si>
    <t xml:space="preserve">с. Новотроицкое</t>
  </si>
  <si>
    <t xml:space="preserve">Ленина</t>
  </si>
  <si>
    <t xml:space="preserve">Муниципальное учреждение «Культурно-досуговый центр
Новотроицкого сельского поселения Омского муниципального района
Омской области»</t>
  </si>
  <si>
    <t xml:space="preserve">644514. Омская Область, Омский район, с. Новотроицкое, ул. Ленина д. 37   </t>
  </si>
  <si>
    <t xml:space="preserve">644514. Омская Область, Омский район, с. Новотроицкое, ул. Ленина д. 37</t>
  </si>
  <si>
    <t xml:space="preserve">novotroitskiysdk@mail.ru Тел. 97-82-36</t>
  </si>
  <si>
    <t xml:space="preserve">Без ограждения</t>
  </si>
  <si>
    <t xml:space="preserve">Нет</t>
  </si>
  <si>
    <t xml:space="preserve">Муниципальное бюджетное образовательное учреждение "Новотроицкая СОШ"</t>
  </si>
  <si>
    <t xml:space="preserve">644514. Омская Область, Омский район, с. Новотроицкое, ул. Ленина д. 41 А</t>
  </si>
  <si>
    <t xml:space="preserve">novotrshul@mail.ru  Тел. 97- 81-76</t>
  </si>
  <si>
    <t xml:space="preserve">Центральная</t>
  </si>
  <si>
    <t xml:space="preserve">Муниципальное бюджетное дошкольное образовательное учреждение "Детский сад "Новотроицкий""</t>
  </si>
  <si>
    <t xml:space="preserve">644514. Омская Область, Омский район, с. Новотроицкое, ул. Центральная д. 4</t>
  </si>
  <si>
    <t xml:space="preserve">novotrds@mail.com Тел. 97-81-74</t>
  </si>
  <si>
    <t xml:space="preserve">ул. Центральная, 2 </t>
  </si>
  <si>
    <t xml:space="preserve">ул. Центральная, 3 </t>
  </si>
  <si>
    <t xml:space="preserve">ул. Центральная, 5 </t>
  </si>
  <si>
    <t xml:space="preserve">Омское сельское поселение ОМР</t>
  </si>
  <si>
    <t xml:space="preserve">п. Омский</t>
  </si>
  <si>
    <t xml:space="preserve">55.106190</t>
  </si>
  <si>
    <t xml:space="preserve">73.350645</t>
  </si>
  <si>
    <t xml:space="preserve">Грунт</t>
  </si>
  <si>
    <t xml:space="preserve">ул. Механизаторская, д. 1; 3; 5; 7; 9.</t>
  </si>
  <si>
    <t xml:space="preserve">ул. Ленина, д. 10; 12; 14; 16; 18.</t>
  </si>
  <si>
    <t xml:space="preserve">ул. Центральная, д. 9; 10; 11; 12.</t>
  </si>
  <si>
    <t xml:space="preserve">55.103704</t>
  </si>
  <si>
    <t xml:space="preserve">73.349710</t>
  </si>
  <si>
    <t xml:space="preserve">ул. Центральная, д. 6</t>
  </si>
  <si>
    <t xml:space="preserve">Степная</t>
  </si>
  <si>
    <t xml:space="preserve">55.104750</t>
  </si>
  <si>
    <t xml:space="preserve">73.345848</t>
  </si>
  <si>
    <t xml:space="preserve">нет (детсад)</t>
  </si>
  <si>
    <t xml:space="preserve">ул. Степная, д. 3</t>
  </si>
  <si>
    <t xml:space="preserve">55.103956</t>
  </si>
  <si>
    <t xml:space="preserve">73.346255</t>
  </si>
  <si>
    <t xml:space="preserve">нет (школа)</t>
  </si>
  <si>
    <t xml:space="preserve">ул. Ленина, д. 1</t>
  </si>
  <si>
    <t xml:space="preserve">Покровское сельское поселение ОМР</t>
  </si>
  <si>
    <t xml:space="preserve">с. Покровка</t>
  </si>
  <si>
    <t xml:space="preserve">Центральная ( в 50 м на юг)</t>
  </si>
  <si>
    <t xml:space="preserve">55.379087</t>
  </si>
  <si>
    <t xml:space="preserve">73.447673</t>
  </si>
  <si>
    <t xml:space="preserve">Пушкинское сельское поселение ОМР</t>
  </si>
  <si>
    <t xml:space="preserve">с.Пушкино</t>
  </si>
  <si>
    <t xml:space="preserve">Розовское сельское поселение ОМР</t>
  </si>
  <si>
    <t xml:space="preserve">с. Розовка</t>
  </si>
  <si>
    <t xml:space="preserve">Парковая</t>
  </si>
  <si>
    <t xml:space="preserve">55:20:200803:1567</t>
  </si>
  <si>
    <t xml:space="preserve">54.708387</t>
  </si>
  <si>
    <t xml:space="preserve">73.677819</t>
  </si>
  <si>
    <t xml:space="preserve">Ростовкинское сельское поселение ОМР</t>
  </si>
  <si>
    <t xml:space="preserve">п. Ростовка</t>
  </si>
  <si>
    <t xml:space="preserve">25 м на северо-запад от д.28</t>
  </si>
  <si>
    <t xml:space="preserve">55.017420575835594</t>
  </si>
  <si>
    <t xml:space="preserve">73.58108037212116</t>
  </si>
  <si>
    <t xml:space="preserve">Администрация Ростовкинского сельского поселения</t>
  </si>
  <si>
    <t xml:space="preserve">Омский район,п.Ростовка,д.21</t>
  </si>
  <si>
    <t xml:space="preserve">тел (3812) 96-11-49</t>
  </si>
  <si>
    <t xml:space="preserve">11 домов МКД</t>
  </si>
  <si>
    <t xml:space="preserve">п.Ростовка, мкд№3</t>
  </si>
  <si>
    <t xml:space="preserve">п.Ростовка, мкд№10</t>
  </si>
  <si>
    <t xml:space="preserve">п.Ростовка, мкд№11</t>
  </si>
  <si>
    <t xml:space="preserve">п.Ростовка, мкд№12</t>
  </si>
  <si>
    <t xml:space="preserve">п.Ростовка, мкд№13</t>
  </si>
  <si>
    <t xml:space="preserve">п.Ростовка, мкд№14</t>
  </si>
  <si>
    <t xml:space="preserve">п.Ростовка, мкд№16</t>
  </si>
  <si>
    <t xml:space="preserve">п.Ростовка, мкд№17</t>
  </si>
  <si>
    <t xml:space="preserve">п.Ростовка, мкд№18</t>
  </si>
  <si>
    <t xml:space="preserve">п.Ростовка, мкд№19</t>
  </si>
  <si>
    <t xml:space="preserve">п.Ростовка, мкд№28</t>
  </si>
  <si>
    <t xml:space="preserve">Троицкое сельское поселение ОМР</t>
  </si>
  <si>
    <t xml:space="preserve">с. Троицкое</t>
  </si>
  <si>
    <t xml:space="preserve">54.859784</t>
  </si>
  <si>
    <t xml:space="preserve">73.294706</t>
  </si>
  <si>
    <t xml:space="preserve">с. Троицкое, ул. Ленина , д. 1,3,5,7,9</t>
  </si>
  <si>
    <t xml:space="preserve">с. Троицкое, ул. Дружбы, д.2,1</t>
  </si>
  <si>
    <t xml:space="preserve">М.Жукова</t>
  </si>
  <si>
    <t xml:space="preserve">54.861591</t>
  </si>
  <si>
    <t xml:space="preserve">73.293557</t>
  </si>
  <si>
    <t xml:space="preserve">с. Троицкое, ул. М. Жукова, д. 12,11,9/2,9/1, 7,5,3,1,2,4,6,8,10,12,14</t>
  </si>
  <si>
    <t xml:space="preserve">с. Троицкое, ул. Омская, д. 12,8,4</t>
  </si>
  <si>
    <t xml:space="preserve">с. Троицкое, ул. Дружбы, д. 1б,1а</t>
  </si>
  <si>
    <t xml:space="preserve">60 лет СССР</t>
  </si>
  <si>
    <t xml:space="preserve">54.859697</t>
  </si>
  <si>
    <t xml:space="preserve">73.298577</t>
  </si>
  <si>
    <t xml:space="preserve">60 лет СССР, 10</t>
  </si>
  <si>
    <t xml:space="preserve">60 лет СССР, 8а</t>
  </si>
  <si>
    <t xml:space="preserve">60 лет СССР, 6</t>
  </si>
  <si>
    <t xml:space="preserve">60 лет СССР, 4</t>
  </si>
  <si>
    <t xml:space="preserve">60 лет СССР, 2</t>
  </si>
  <si>
    <t xml:space="preserve">Горная, 3а</t>
  </si>
  <si>
    <t xml:space="preserve">Горная 7</t>
  </si>
  <si>
    <t xml:space="preserve">горная, 4</t>
  </si>
  <si>
    <t xml:space="preserve">горная 5</t>
  </si>
  <si>
    <t xml:space="preserve">горная 6</t>
  </si>
  <si>
    <t xml:space="preserve">54.858446</t>
  </si>
  <si>
    <t xml:space="preserve">73.298615</t>
  </si>
  <si>
    <t xml:space="preserve">60 лет СССР, 14</t>
  </si>
  <si>
    <t xml:space="preserve">60 лет СССР, 16</t>
  </si>
  <si>
    <t xml:space="preserve">60 лет СССР, 16а</t>
  </si>
  <si>
    <t xml:space="preserve">60 лет СССР, </t>
  </si>
  <si>
    <t xml:space="preserve">Ленина 10</t>
  </si>
  <si>
    <t xml:space="preserve">Ленина 8</t>
  </si>
  <si>
    <t xml:space="preserve">Ленина 6</t>
  </si>
  <si>
    <t xml:space="preserve">Ленина 4</t>
  </si>
  <si>
    <t xml:space="preserve">Ленина9</t>
  </si>
  <si>
    <t xml:space="preserve">Горная, 10 </t>
  </si>
  <si>
    <t xml:space="preserve">Горная 11</t>
  </si>
  <si>
    <t xml:space="preserve">54.856923</t>
  </si>
  <si>
    <t xml:space="preserve">73.298411</t>
  </si>
  <si>
    <t xml:space="preserve">60 лет СССР 20</t>
  </si>
  <si>
    <t xml:space="preserve">60 лет СССР, 22</t>
  </si>
  <si>
    <t xml:space="preserve">60 лет СССР, 24</t>
  </si>
  <si>
    <t xml:space="preserve">60лет СССР 18</t>
  </si>
  <si>
    <t xml:space="preserve">60 лет СССР, 31</t>
  </si>
  <si>
    <t xml:space="preserve">60 лет СССР, 29</t>
  </si>
  <si>
    <t xml:space="preserve">60 лет СССР 27</t>
  </si>
  <si>
    <t xml:space="preserve">60 лет СССР 25</t>
  </si>
  <si>
    <t xml:space="preserve">60 лет СССР, 23</t>
  </si>
  <si>
    <t xml:space="preserve">60 лет СССР 21</t>
  </si>
  <si>
    <t xml:space="preserve">Тюменская</t>
  </si>
  <si>
    <t xml:space="preserve">54.853487</t>
  </si>
  <si>
    <t xml:space="preserve">73.298384</t>
  </si>
  <si>
    <t xml:space="preserve">с. Троицкое, Тюменская, д.  9,11,13,13а, 7,5,3,1,17,15</t>
  </si>
  <si>
    <t xml:space="preserve">Яснополянский проспект</t>
  </si>
  <si>
    <t xml:space="preserve">54.886770</t>
  </si>
  <si>
    <t xml:space="preserve">73.302093</t>
  </si>
  <si>
    <t xml:space="preserve">ООО "УК "Ясная Поляна"</t>
  </si>
  <si>
    <t xml:space="preserve">Омская область, Омский район, с. Троицкое, б. Школьный, д. 1, цокольный этаж </t>
  </si>
  <si>
    <t xml:space="preserve">8(3812) 207054 poljana.gl.in@mail.ru</t>
  </si>
  <si>
    <t xml:space="preserve">Проспект Яснополянский, 1</t>
  </si>
  <si>
    <t xml:space="preserve">Проспект Яснополянский, 3</t>
  </si>
  <si>
    <t xml:space="preserve">Проспект Яснополянский, 6</t>
  </si>
  <si>
    <t xml:space="preserve">Проспект Яснополянский, 6а</t>
  </si>
  <si>
    <t xml:space="preserve">Проспект Яснополянский, 1б</t>
  </si>
  <si>
    <t xml:space="preserve">Школьный бульвар</t>
  </si>
  <si>
    <t xml:space="preserve">54.886518</t>
  </si>
  <si>
    <t xml:space="preserve">73.301509</t>
  </si>
  <si>
    <t xml:space="preserve">Бульвар  Школьный, 1</t>
  </si>
  <si>
    <t xml:space="preserve">Бульвар  Школьный, 2</t>
  </si>
  <si>
    <t xml:space="preserve">54.885535</t>
  </si>
  <si>
    <t xml:space="preserve">73.298988</t>
  </si>
  <si>
    <t xml:space="preserve">Бульвар  Школьный, 5</t>
  </si>
  <si>
    <t xml:space="preserve">Бульвар Школьный 3</t>
  </si>
  <si>
    <t xml:space="preserve">54.886939</t>
  </si>
  <si>
    <t xml:space="preserve">73.299085</t>
  </si>
  <si>
    <t xml:space="preserve">Бульвар Школьный 4</t>
  </si>
  <si>
    <t xml:space="preserve">Бульвар Школьный 5</t>
  </si>
  <si>
    <t xml:space="preserve">Бульвар Школьный 4 А</t>
  </si>
  <si>
    <t xml:space="preserve">Тенистая</t>
  </si>
  <si>
    <t xml:space="preserve">54.883902</t>
  </si>
  <si>
    <t xml:space="preserve">73.300898</t>
  </si>
  <si>
    <t xml:space="preserve">Тенистая 2</t>
  </si>
  <si>
    <t xml:space="preserve">54.884847</t>
  </si>
  <si>
    <t xml:space="preserve">73.299116</t>
  </si>
  <si>
    <t xml:space="preserve">Тенистая 4</t>
  </si>
  <si>
    <t xml:space="preserve">Тенистая 6</t>
  </si>
  <si>
    <t xml:space="preserve">54.885159</t>
  </si>
  <si>
    <t xml:space="preserve">73.297807</t>
  </si>
  <si>
    <t xml:space="preserve">Тенистая 10</t>
  </si>
  <si>
    <t xml:space="preserve">Тенистая 12</t>
  </si>
  <si>
    <t xml:space="preserve">54.885857</t>
  </si>
  <si>
    <t xml:space="preserve">73.295683</t>
  </si>
  <si>
    <t xml:space="preserve">Тенистая 16</t>
  </si>
  <si>
    <t xml:space="preserve">Тенистая 14</t>
  </si>
  <si>
    <t xml:space="preserve">54.886198</t>
  </si>
  <si>
    <t xml:space="preserve">73.2944336</t>
  </si>
  <si>
    <t xml:space="preserve">Тенистая 20</t>
  </si>
  <si>
    <t xml:space="preserve">Проспект Яснополянский 15</t>
  </si>
  <si>
    <t xml:space="preserve">Бульвар Школьный , 7</t>
  </si>
  <si>
    <t xml:space="preserve">Чернолучинское городское поселение ОМР</t>
  </si>
  <si>
    <t xml:space="preserve">дп Чернолучинский</t>
  </si>
  <si>
    <t xml:space="preserve">Русский лес</t>
  </si>
  <si>
    <t xml:space="preserve">55.302162</t>
  </si>
  <si>
    <t xml:space="preserve">73.039523</t>
  </si>
  <si>
    <t xml:space="preserve">ТСЖ "Курортный"</t>
  </si>
  <si>
    <t xml:space="preserve">5528201177 </t>
  </si>
  <si>
    <t xml:space="preserve">1085543016052 </t>
  </si>
  <si>
    <t xml:space="preserve">644517, Омская область, Омский район, дачный поселок Чернолучинский, территория д/о Русский лес, 1;2;3;4</t>
  </si>
  <si>
    <t xml:space="preserve">8-953-395-78-81      tsg2008ln@yandex.ru</t>
  </si>
  <si>
    <t xml:space="preserve">пластик</t>
  </si>
  <si>
    <t xml:space="preserve">ул.с/п Руский лес 1</t>
  </si>
  <si>
    <t xml:space="preserve">8-953-395-78-81        tsg2008ln@yandex.ru</t>
  </si>
  <si>
    <t xml:space="preserve">ул.с/п Руский лес 3</t>
  </si>
  <si>
    <t xml:space="preserve">ул.с/п Русский лес 4</t>
  </si>
  <si>
    <t xml:space="preserve">Пионерская</t>
  </si>
  <si>
    <t xml:space="preserve">ул.Пионерская 1</t>
  </si>
  <si>
    <t xml:space="preserve">ул.Пионерская 2</t>
  </si>
  <si>
    <t xml:space="preserve">ул.Пионерская 3</t>
  </si>
  <si>
    <t xml:space="preserve">Зеленая, Восточная; переулок Березовый и Зеленый</t>
  </si>
  <si>
    <t xml:space="preserve">ул.Пионерская 19</t>
  </si>
  <si>
    <t xml:space="preserve">ул.Пионерская 20</t>
  </si>
  <si>
    <t xml:space="preserve">ул.Пионерская 22</t>
  </si>
  <si>
    <t xml:space="preserve">ул.Пионерская 23</t>
  </si>
  <si>
    <t xml:space="preserve">ул.Пионерская 24</t>
  </si>
  <si>
    <t xml:space="preserve">ул.Пионерская 28</t>
  </si>
  <si>
    <t xml:space="preserve">ул.Пионерская 29</t>
  </si>
  <si>
    <t xml:space="preserve">ул.Пионерская 30</t>
  </si>
  <si>
    <t xml:space="preserve">ул.Пионерская 31</t>
  </si>
  <si>
    <t xml:space="preserve">Восточная 3</t>
  </si>
  <si>
    <t xml:space="preserve">Пер.Березовый 1</t>
  </si>
  <si>
    <t xml:space="preserve">Пер.Березовый 5</t>
  </si>
  <si>
    <t xml:space="preserve">Зеленая 7</t>
  </si>
  <si>
    <t xml:space="preserve">Восточная 4</t>
  </si>
  <si>
    <t xml:space="preserve">Восточная 2</t>
  </si>
  <si>
    <t xml:space="preserve">Зеленая 9</t>
  </si>
  <si>
    <t xml:space="preserve">Восточная 11</t>
  </si>
  <si>
    <t xml:space="preserve">Зеленая 5</t>
  </si>
  <si>
    <t xml:space="preserve">Восточная 15</t>
  </si>
  <si>
    <t xml:space="preserve">Восточная 9</t>
  </si>
  <si>
    <t xml:space="preserve">Восточная 13</t>
  </si>
  <si>
    <t xml:space="preserve">Восточная 14</t>
  </si>
  <si>
    <t xml:space="preserve">Зеленая 11</t>
  </si>
  <si>
    <t xml:space="preserve">Курортная (ДК)</t>
  </si>
  <si>
    <t xml:space="preserve">ул.Пионерская 17</t>
  </si>
  <si>
    <t xml:space="preserve">ул.Пионерская 14</t>
  </si>
  <si>
    <t xml:space="preserve">ул.Иртышский д/о 11</t>
  </si>
  <si>
    <t xml:space="preserve">ул.Иртышский д/о 12</t>
  </si>
  <si>
    <t xml:space="preserve">ул.Иртышский д/о 16</t>
  </si>
  <si>
    <t xml:space="preserve">Иртышский дом отдыха</t>
  </si>
  <si>
    <t xml:space="preserve">ул.Иртышский д/о 3</t>
  </si>
  <si>
    <t xml:space="preserve">ул.Иртышский д/о 4</t>
  </si>
  <si>
    <t xml:space="preserve">ул.Иртышский д/о 5</t>
  </si>
  <si>
    <t xml:space="preserve">ул.Иртышский д/о 8</t>
  </si>
  <si>
    <t xml:space="preserve">ул.Иртышский д/о 15</t>
  </si>
  <si>
    <t xml:space="preserve">ул.Иртышский д/о 17</t>
  </si>
  <si>
    <t xml:space="preserve">ул.Иртышский д/о 18</t>
  </si>
  <si>
    <t xml:space="preserve">Турбаза Иртыш</t>
  </si>
  <si>
    <t xml:space="preserve">ул.Торговая 2</t>
  </si>
  <si>
    <t xml:space="preserve">ул.Торговая 5</t>
  </si>
  <si>
    <t xml:space="preserve">ул.Торговая 6</t>
  </si>
  <si>
    <t xml:space="preserve">ул.Советская 3</t>
  </si>
  <si>
    <t xml:space="preserve">ул.Береговая 88</t>
  </si>
  <si>
    <t xml:space="preserve">Советская 4</t>
  </si>
  <si>
    <t xml:space="preserve">Советская 2</t>
  </si>
  <si>
    <t xml:space="preserve">Советская 1</t>
  </si>
  <si>
    <t xml:space="preserve">ул.Поселковая 15</t>
  </si>
  <si>
    <t xml:space="preserve">Кольцевая</t>
  </si>
  <si>
    <t xml:space="preserve">ул.Кольцевая 1</t>
  </si>
  <si>
    <t xml:space="preserve">ул.Кольцевая 2</t>
  </si>
  <si>
    <t xml:space="preserve">ул.Кольцевая 3</t>
  </si>
  <si>
    <t xml:space="preserve">ул.Кольцевая 4</t>
  </si>
  <si>
    <t xml:space="preserve">ул.Кольцевая 5</t>
  </si>
  <si>
    <t xml:space="preserve">ул.Кольцевая 6</t>
  </si>
  <si>
    <t xml:space="preserve">ул.Кольцевая 7</t>
  </si>
  <si>
    <t xml:space="preserve">ул.Кольцевая 8</t>
  </si>
  <si>
    <t xml:space="preserve">ул.Кольцевая 9</t>
  </si>
  <si>
    <t xml:space="preserve">ул.Кольцевая 10</t>
  </si>
  <si>
    <t xml:space="preserve">ул.Кольцевая 11</t>
  </si>
  <si>
    <t xml:space="preserve">ул.Кольцевая 12</t>
  </si>
  <si>
    <t xml:space="preserve">ул.Торговая 12</t>
  </si>
  <si>
    <t xml:space="preserve">ул.Торговая 13</t>
  </si>
  <si>
    <t xml:space="preserve">ул.Торговая 14</t>
  </si>
  <si>
    <t xml:space="preserve">Торговая 10Д</t>
  </si>
  <si>
    <t xml:space="preserve">Торговая</t>
  </si>
  <si>
    <t xml:space="preserve">ул.Торговая 10</t>
  </si>
  <si>
    <t xml:space="preserve">ул.Торговая 11</t>
  </si>
  <si>
    <t xml:space="preserve">Поселковая</t>
  </si>
  <si>
    <t xml:space="preserve">ул.Поселковая 2</t>
  </si>
  <si>
    <t xml:space="preserve">УЛ.Поселковая 4</t>
  </si>
  <si>
    <t xml:space="preserve">УЛ.Поселковая 5</t>
  </si>
  <si>
    <t xml:space="preserve">УЛ.Поселковая 6</t>
  </si>
  <si>
    <t xml:space="preserve">ул.Поселковая 9</t>
  </si>
  <si>
    <t xml:space="preserve">ул.Поселковая 12</t>
  </si>
  <si>
    <t xml:space="preserve">ул.Поселковая 13</t>
  </si>
  <si>
    <t xml:space="preserve">ул.Плселковая 14</t>
  </si>
  <si>
    <t xml:space="preserve">П/Х им. Баранова</t>
  </si>
  <si>
    <t xml:space="preserve">Подс.хоз-во Баранова 2</t>
  </si>
  <si>
    <t xml:space="preserve">Подс.хоз-во Баранова 4</t>
  </si>
  <si>
    <t xml:space="preserve">Подс.хоз-во Баранова 7</t>
  </si>
  <si>
    <t xml:space="preserve">Подс.хоз-во Баранова 8</t>
  </si>
  <si>
    <t xml:space="preserve">Подс.хоз-во Баранова 3</t>
  </si>
  <si>
    <t xml:space="preserve">Андреевское сельское поселение ОМР</t>
  </si>
  <si>
    <t xml:space="preserve">с. Андреевка</t>
  </si>
  <si>
    <t xml:space="preserve">В 27 м севернее относительно жилого дома: Комарова, д.1.</t>
  </si>
  <si>
    <t xml:space="preserve">плита ЖБ</t>
  </si>
  <si>
    <t xml:space="preserve">В 29м севернее относительно жилого дома: Зеленая д.1</t>
  </si>
  <si>
    <t xml:space="preserve">В 46 м восточнее относительно жилого дома по адресу: Съездовская, д. 1.</t>
  </si>
  <si>
    <t xml:space="preserve">В 42 м юго-западнее относительно жилого дома по адресу: Юбилейная 1</t>
  </si>
  <si>
    <t xml:space="preserve">В 23 м западнее относительно жилого дома по адресу: Школьная, д.3А.</t>
  </si>
  <si>
    <t xml:space="preserve">В 22 м юго-западнее относительно жилого дома по адресу: Центральная, 47</t>
  </si>
  <si>
    <t xml:space="preserve">В 24 м северо-восточнее относительно жилого дома по адресу: Центральная 51</t>
  </si>
  <si>
    <t xml:space="preserve">В 20 м севернее относительно жилого дома по адресу: Центральная, 54</t>
  </si>
  <si>
    <t xml:space="preserve">В 37 м юго-западнее относительно жилого дома по адресу: Школьная, д.12А</t>
  </si>
  <si>
    <t xml:space="preserve">В 24 м юго-западнее относительно жилого дома по адресу: Труда, 7.</t>
  </si>
  <si>
    <t xml:space="preserve">В 73 м северо-восточнее относительно жилого дома по адресу: Школьная, д. 40</t>
  </si>
  <si>
    <t xml:space="preserve">В 58 м западнее относительно жилого дома по адресу: Центральная, 86</t>
  </si>
  <si>
    <t xml:space="preserve">В 63 м северо-восточнее относительно жилого дома по адресу: Юбилейная, д.28.</t>
  </si>
  <si>
    <t xml:space="preserve">В 100 м северо-восточнее относительно жилого дома по адресу: Юбилейная, д. 14.</t>
  </si>
  <si>
    <t xml:space="preserve">В 62 м северо-западнее относительно жилого дома по адресу: Дружбы, 8.</t>
  </si>
  <si>
    <t xml:space="preserve">д. СибНИВИ</t>
  </si>
  <si>
    <t xml:space="preserve">В 60 м севернее относительно жилого дома по адресу: Центральная, 11</t>
  </si>
  <si>
    <t xml:space="preserve">Ачаирское сельское поселение ОМР</t>
  </si>
  <si>
    <t xml:space="preserve">д. Смирновка</t>
  </si>
  <si>
    <t xml:space="preserve">ул Центральная</t>
  </si>
  <si>
    <t xml:space="preserve">24 ИЖД</t>
  </si>
  <si>
    <t xml:space="preserve">ул. Центральная, д. 2,4/1,4/2,6/1,6/2,8/1,8/2, 10/1,10/2,12/1,12/2,14/1,14/2,16,18,20,22/1,22/2,24/1,24/2,26/1,26/2,28;30;32;1;3/1,3/2,9/1,9/2,11/1,11/2,17,19/1,19/2,21/1,   21/2</t>
  </si>
  <si>
    <t xml:space="preserve">д. Николенко</t>
  </si>
  <si>
    <t xml:space="preserve">ул. Центральная, </t>
  </si>
  <si>
    <t xml:space="preserve">44 ИЖС</t>
  </si>
  <si>
    <t xml:space="preserve">ул. Центральная, д. 2,4/1,4/2,6/1,6/2,8/1,8/2, 10/1,10/2,14,1/1,1/2,3/1,3/2,5/1,5/2,9/1,9/2,11/1,11/2,13/1,13/2,15/1,15/2,19;21;25;27</t>
  </si>
  <si>
    <t xml:space="preserve">ул. Зеленая, д. 2,4,10,12,14/1,14/2,16/1,16/2,;18/1,18/2,20/1,20/2,28;1,3/1,3/2,7/1,7/2,13/1,13/2,15,17,19,21,23/1,23/2,25/1,25/2,27/1,27/2,29,31,33</t>
  </si>
  <si>
    <t xml:space="preserve">п. Речной</t>
  </si>
  <si>
    <t xml:space="preserve">54,67,68</t>
  </si>
  <si>
    <t xml:space="preserve">8 МДК</t>
  </si>
  <si>
    <t xml:space="preserve">МКД ул. Центральная, д.1/1,1/2,1/3,1/4,1/5,1/6, 1/7,1/8</t>
  </si>
  <si>
    <t xml:space="preserve">МКД ул. Центральная, д.2/1,2/2,2/3,2/4, 2/5,2/6</t>
  </si>
  <si>
    <t xml:space="preserve">МКД ул. Центральная, д.3/1,3/2,3/4,3/5,3/6, 3/7,3/8</t>
  </si>
  <si>
    <t xml:space="preserve">МКД ул. Центральная, д.4/1,4/2,4/3,4/4,4/5,4/6,4/7,4/8</t>
  </si>
  <si>
    <t xml:space="preserve">МКД ул. Центральная, д.5/1,5/2,5/3,5/4,5/5,5/6,5/7,5/8</t>
  </si>
  <si>
    <t xml:space="preserve">МКД ул. Центральная, д.6/1,6/2,6/3,6/4,6/5,6/6,6/7,6/8</t>
  </si>
  <si>
    <t xml:space="preserve">МКД ул. Центральная, д.7/1,7/2,7/3,7/4, 7/5,7/6,7/7,7/8,7/9,7/10,7/11,7/12,7/13,7/14,7/15,7/16,7/17,7/18,7/19,7/20, 7/21,7/22,7/23,7/24</t>
  </si>
  <si>
    <t xml:space="preserve">МКД ул. Центральная, д.8/1,8/2,8/3,8/4,8/5,8/6,8/7,8/8,8/9,8/11,8/12,8/13,8/14,8/15,8/16,8/17</t>
  </si>
  <si>
    <t xml:space="preserve">ул. Зеленая</t>
  </si>
  <si>
    <t xml:space="preserve">55 ИЖД</t>
  </si>
  <si>
    <t xml:space="preserve">ул. Зеленая, д. 1/1,1/2,3/1,3/2,5/1,5/2,7/1,7/2,2/1,2/2,2а,4/1,4/2,6/1,6/2,8/1,8/2,10/1,10/2,12/1,12/2,14/1,14/2,16/1,16/2</t>
  </si>
  <si>
    <t xml:space="preserve">ул. Парковая, д. 2/1,2/2,4/1,4/2,6/1,6/2,8/1,8/2,10/1,10/2,12,1/1,1/2,3/1,3/2,5/1,5/2,7/1,7/2,9/1,9/2,11,13</t>
  </si>
  <si>
    <t xml:space="preserve">ул. Приозерная, д. 1/1,1/2,3/1,3/2,5/1,5/7,7/1,7/2,9/1,9/2,11/1,11/2,13/1,13/2,15,17;2/1,2/2,4/1,4/2,6/1,6/2,8/1,8/2, 10/1,10/2,12/1,12/2,14/1,14/2,16/1,16/2,18/1,18/2,20,22,24а,24</t>
  </si>
  <si>
    <t xml:space="preserve">ул. Магистральная, д. 14/1,14/2,16/1,16/2,18/1,18/2,20/1,20/2,22/1,22/2,24/1,  24/2</t>
  </si>
  <si>
    <t xml:space="preserve">ул. Березовая</t>
  </si>
  <si>
    <t xml:space="preserve">23 ИЖД</t>
  </si>
  <si>
    <t xml:space="preserve">ул. Березовая, д. 1/1,1/2,3/1,3/2,5/1,5/2,7/1,7/2,9/1,9/2,11/1,11/2,13/1,13/2,2а;2/1,2/2,4/1,4/2,6/1,6/2,8/1,8/2,10/1,10/2,12/1,12/2,14/1,14/2</t>
  </si>
  <si>
    <t xml:space="preserve">ул. Школьная, д. 7</t>
  </si>
  <si>
    <t xml:space="preserve">ул. Юбилейная, д. 11/1,11/2;13/1,13/2,15/1,15/2,17/1,17/2,19/1,19/2,21/1,21/2,23/1,23/2</t>
  </si>
  <si>
    <t xml:space="preserve">ул. Магистральная</t>
  </si>
  <si>
    <t xml:space="preserve">4 МКД                23 ИЖД</t>
  </si>
  <si>
    <t xml:space="preserve">МКД ул. Магистральная, д. 1/1,1/2,1/3,1/4,1/5,1/6,1/7,1/8,1/9,1/10,1/11,1/12,1/13,1/14,1/15,1/16,1/17,1/18,1/19,1/20,1/21,1/22,1/23,1/24</t>
  </si>
  <si>
    <t xml:space="preserve">МКД ул. Магистральная, д.2/1,2/2,2/3,2/4,2/5,2/6,2/7,2/8,2/9,2/10,2/11,2/12,2/13,2/14,2/15,2/16,2/17,2/18,2/19,2/20,2/21,2/22,2/23,2/24,2/25,2/26,2/27</t>
  </si>
  <si>
    <t xml:space="preserve">МКД ул. Магистральная, д.6/1,6/2,6/3,6/4,6/5,6/6,6/7,6/8</t>
  </si>
  <si>
    <t xml:space="preserve">МКД ул. Магистральная, д.8/1,8/2,8/3,8/4,8/5,8/6,8/7,/8/8,8/9,8/10,8/11,8/12</t>
  </si>
  <si>
    <t xml:space="preserve">ул. Магистральная, д. 4/1,4/2</t>
  </si>
  <si>
    <t xml:space="preserve">ул. Садовая, д. 1/1,1/2,3/1,3/2,5/1,5/2,7/1,7/2,9/1,9/2,11/1,11/2,2;2а;4;6/1,6/2,8/1,8/2,10/1,10/2</t>
  </si>
  <si>
    <t xml:space="preserve">ул. Школьная, д. 1а,1/1,1/2,2/1,2/2, 3/1,3/2,4/1,4/2,5/1, 5/2</t>
  </si>
  <si>
    <t xml:space="preserve">28 ИЖД</t>
  </si>
  <si>
    <t xml:space="preserve">ул. Магистральная, д. 3,5,7,9,26,28,30/1,30/2, 32,36</t>
  </si>
  <si>
    <t xml:space="preserve">ул. Озерная, д. 2,4,6,8,10,12,7,9</t>
  </si>
  <si>
    <t xml:space="preserve">ул. Юбилейная, д. 2/1,2/2,4/1,4/2,6/1,6/2, 8/1,8/2,10,12,1/1,1/2, 3/1,3/2,5/1,5/2,7/1,7/2, 9/1,9/2</t>
  </si>
  <si>
    <t xml:space="preserve">п. Набережный</t>
  </si>
  <si>
    <t xml:space="preserve">ул. Береговая </t>
  </si>
  <si>
    <t xml:space="preserve">1 МКД                23 ИЖД</t>
  </si>
  <si>
    <t xml:space="preserve">МКД ул. Береговая, д.15/1,15/2,15/3,1/,4,15/5,15/6,15/7,15/8,15/9,15/10,15/11,15/12,15/13,15/14,15/15,15/16</t>
  </si>
  <si>
    <t xml:space="preserve">ул. Береговая, д. 10,12,14,16,20,22,24,26,28,30,32,9, 11,13/1,13/2,17</t>
  </si>
  <si>
    <t xml:space="preserve">ул. Южная, д. 1,2</t>
  </si>
  <si>
    <t xml:space="preserve">ул. Манастырская, д. 10,11,13,15,17</t>
  </si>
  <si>
    <t xml:space="preserve">ул. Поселковая</t>
  </si>
  <si>
    <t xml:space="preserve">73,78,63</t>
  </si>
  <si>
    <t xml:space="preserve">56 ИЖД</t>
  </si>
  <si>
    <t xml:space="preserve">ул. Поселковая, д. 2/1,2/2,4/1,4/2,6/1,6/2,8/1,8/2,10/1,10/2,1/1,1/2,3/1, 3/2,5/1,5/2,7/1,7/2,9/1,9/2,9а</t>
  </si>
  <si>
    <t xml:space="preserve">ул. Новая, д. 2/1,2/2,4/1,4/2,6/1,6/2,8/1,8/2,10/1,10/2,24;26;13/1,13/2,15/1,15/2,19/1,19/2,21/1,21/2,23,29,31,33,39,41,43,47,49</t>
  </si>
  <si>
    <t xml:space="preserve">ул. Тополиная, д. 1,2,3,4,5,6,7,8,9,10,11,12,13,14,15,16,17,19, 20/1,20/2,22,22б,23, 34,46</t>
  </si>
  <si>
    <t xml:space="preserve">ул. Кленовая</t>
  </si>
  <si>
    <t xml:space="preserve">54.6691</t>
  </si>
  <si>
    <t xml:space="preserve">40 ИЖД</t>
  </si>
  <si>
    <t xml:space="preserve">ул. Береговая, д. 1,2/1,2/2,2а,3,4,6</t>
  </si>
  <si>
    <t xml:space="preserve">ул. Больничная, д. 1;2;3;4;5;6;7;8;9</t>
  </si>
  <si>
    <t xml:space="preserve">ул. Узкий Переулок, д. 1,2,3/1,3/2,4/1,4/2,5/1, 5/2,6/1,6/2</t>
  </si>
  <si>
    <t xml:space="preserve">ул. Кленовая, д. 1/1,1/2,2/1,2/2,3/1,3/2,44/1,4/2,5/1,5/2, 6/1,6/2,7/1,7/2,8/1, 8/2,9</t>
  </si>
  <si>
    <t xml:space="preserve">ул. Новая, д.1,3,5,7,9/1,9/2,9а, 11</t>
  </si>
  <si>
    <t xml:space="preserve">ул. Придорожная, д. 2,3,4/1,4/2,5</t>
  </si>
  <si>
    <t xml:space="preserve">с. Ачаир</t>
  </si>
  <si>
    <t xml:space="preserve">ул. Школьная</t>
  </si>
  <si>
    <t xml:space="preserve">2 МДК                46 ИЖД</t>
  </si>
  <si>
    <t xml:space="preserve">ул. Школьная, д. 67/1,67/2,67/3,67/4,67/5, 67/6,67/7,67/8,67/9,67/10,67/11,67/12,67/13,67/14, 67/15,67/16,67/17,67/18, 67/19,67/20,67/21,67/22, 67/23,67/24</t>
  </si>
  <si>
    <t xml:space="preserve">ул. Школьная, д. 69/1,69/2,69/3,69/4,69/5,69/6,69/7,69/8,69/9,69/ 10,69/11,69/12,69/13,69/14,69/15,69/16,69/17,69/18,69/19,69/20,69/21,69/22,69/23,69/24</t>
  </si>
  <si>
    <t xml:space="preserve">ул. Школьная, д. 65,85,87,89,91,60,62/162/2,64/1,64/2,66/1,66/2,68,70</t>
  </si>
  <si>
    <t xml:space="preserve">ул. Почтовая, д. 19,21,23,25,27,29, 31,33,37,18,20,22, 24,26,28,36</t>
  </si>
  <si>
    <t xml:space="preserve">ул. Центральная, д. 81,83,85,87,86,91,93,95/1,95/2,74,76,80, 80а,82</t>
  </si>
  <si>
    <t xml:space="preserve">ул. Зеленая, д. 75,77,79,81,66/1,66/2,68</t>
  </si>
  <si>
    <t xml:space="preserve">1 МДК        55ИЖД</t>
  </si>
  <si>
    <t xml:space="preserve">ул. Центральная, д. 75/1,75/2,75/3,75/4,75/5, 75/6,75/7,75/8,78/9,75/10,75/11,75/12,75/13,75/14, 75/15,75/16,75/17,75/18, 75/19,75/20,75/21,75/22, 75/23,75/24</t>
  </si>
  <si>
    <t xml:space="preserve">ул. Зеленая, д. 59/1,59/2,59а/1,59а/2,61/1,61/2,63,65,65а,67,67а,69,71,73,44,48,50,52,54,60/1,60/2,62,64/1,64/2</t>
  </si>
  <si>
    <t xml:space="preserve">ул. Центральная, д. 69,71а,73,79,68,68а, 70,72</t>
  </si>
  <si>
    <t xml:space="preserve">ул. Школьная, д. 55,57,59,61,63,52, 54,56/1,56/2,58</t>
  </si>
  <si>
    <t xml:space="preserve">ул. Почтовая, д. 3,5,11,13,15,17,2а,6,8,10,12,14,16</t>
  </si>
  <si>
    <t xml:space="preserve">ул. Береговая, д. 143,147,151,153,155,159,161</t>
  </si>
  <si>
    <t xml:space="preserve">ул. Центральная</t>
  </si>
  <si>
    <t xml:space="preserve">54,65,08</t>
  </si>
  <si>
    <t xml:space="preserve">33 ИЖД</t>
  </si>
  <si>
    <t xml:space="preserve">ул. Центральная, д. 113/1,113/2,115/1,115/2, 117,119/1,119/2,121/1, 121/2,123/1,123/2,125/1, 125/2,127/1,127/2,129/1, 129/2,131/1,131/2,133,96/1,96/2,100/1,100/2,102/1,102/2,106,106а,108,110, 112,114,116,118,120</t>
  </si>
  <si>
    <t xml:space="preserve">ул. Зеленая, д. 99,101,103,78/1,78/2,  80/1,80/2,82/1,82/2,84/1,84/2,86/1,86/2,88/1,  88/2,90,92</t>
  </si>
  <si>
    <t xml:space="preserve">ул. Почтовая</t>
  </si>
  <si>
    <t xml:space="preserve">54,65,24</t>
  </si>
  <si>
    <t xml:space="preserve">36 ИЖД</t>
  </si>
  <si>
    <t xml:space="preserve">ул. Почтовая, д. 45,47,40,42,44,44а,46, 48/1,48/2</t>
  </si>
  <si>
    <t xml:space="preserve">ул. Центральная, д. 97,99,101/1,101/2,103; 105,107/1,107/2,109, 111,82а;84/1,84/2,86/1,86/2,88/1,88/2,90/1,90/2, 94/1,94/2 </t>
  </si>
  <si>
    <t xml:space="preserve">ул. Зеленая, д. 81,83,85,87,89,91,91а,93,93а,70;72;74/1,74/2,76а/1,76/2,76/1,76/2</t>
  </si>
  <si>
    <t xml:space="preserve">ул. Первомайская</t>
  </si>
  <si>
    <t xml:space="preserve">51 ИЖД</t>
  </si>
  <si>
    <t xml:space="preserve">ул. Первомайская, д. 1а,1/1,1/2,3/1,3/2,5/1,5/2,7/1,7/2,9/2,9/2,11/1,11/2, 13/1,13/2,13/3,15/1,15/2, 15/3,17/1,17/2,19/1,19/2, 21/1,21/2,23/1,23/2,;25/1,25/2,2/1,2/2,4/1,4/2,6/1, 6/2,8/1,8/2,10,12,14,16/1,16/2,16а</t>
  </si>
  <si>
    <t xml:space="preserve">ул. Зеленая, д. 9,11а,13,17,19,21,23,25б,25,27,2,4/1,4/2,4а,6,8</t>
  </si>
  <si>
    <t xml:space="preserve">ул. Центральная, д. 12,14,16,18,11,13,15, 17/1,17/2,19,9,20а,22, 28,30</t>
  </si>
  <si>
    <t xml:space="preserve">ул. Береговая</t>
  </si>
  <si>
    <t xml:space="preserve">54.66</t>
  </si>
  <si>
    <t xml:space="preserve">73.8548</t>
  </si>
  <si>
    <t xml:space="preserve">64 ИЖД</t>
  </si>
  <si>
    <t xml:space="preserve">ул. Береговая, д. 1,1а,3,5,5б,7,9,11,13,17, 19,21,23,25,27,29,31,33, 35,37,39,41,43,45,47,49, 51,53,55,57,59/1,59/2,61,63,65,67,69,71,73,75,77а,77,79,2/1,2/2,4/1,4/2,6/1,6/2,8/1,8/2,;8а;10;12;14;16;18/1,18/2,20/1,20/2,22/1,22/2,24/1,24/2,26/1,26/2,28/1,28/2,30/1,30/2,32/1,32/2,34/1,34/2,36/1,36/2,38/1,38/2,40/1,40/2,42/1,42/2</t>
  </si>
  <si>
    <t xml:space="preserve">Приозерная</t>
  </si>
  <si>
    <t xml:space="preserve">29 ИЖД</t>
  </si>
  <si>
    <t xml:space="preserve">ул. Приозерная, д. 1/1,1/2,3/1,3/2,14,16, 18,28,30,32,34,36</t>
  </si>
  <si>
    <t xml:space="preserve">ул. Иртышская, д. 3</t>
  </si>
  <si>
    <t xml:space="preserve">ул. Центральная, д.1,3/1,3/2,5,7/1,7/2,2, 2а,2б,4,6,8,10,10а</t>
  </si>
  <si>
    <t xml:space="preserve">ул. Зеленая, д. 1,3/1,3/2,5/1,5/2, 7/1,7/2</t>
  </si>
  <si>
    <t xml:space="preserve">ул. Школьная, </t>
  </si>
  <si>
    <t xml:space="preserve">42 ИЖД</t>
  </si>
  <si>
    <t xml:space="preserve">ул. Школьная, д 27,29,31,33а,33,35,37, 39,41,43,45,47,26/1,26/2,28,30,32,34,36,38/1,38/2,38/3,40</t>
  </si>
  <si>
    <t xml:space="preserve">ул. Центральная, д. 47,49,51,53,55,57,50,52/1,52/2,54,56,58</t>
  </si>
  <si>
    <t xml:space="preserve">ул. Береговая, д. 121,123,125,127,129, 131,133,135,137,139, 141</t>
  </si>
  <si>
    <t xml:space="preserve">ул. Строителей, </t>
  </si>
  <si>
    <t xml:space="preserve">54.663</t>
  </si>
  <si>
    <t xml:space="preserve">73.8413</t>
  </si>
  <si>
    <t xml:space="preserve">27 ИЖД</t>
  </si>
  <si>
    <t xml:space="preserve">ул. Строителей, д. 2,4,6,18,20,22,28,1,3,9,11, 13,15,19,21,23,25,27,31, 33,35</t>
  </si>
  <si>
    <t xml:space="preserve">ул. Солнечная, д. 2,16,18</t>
  </si>
  <si>
    <t xml:space="preserve">ул. Цветочная, д. 1</t>
  </si>
  <si>
    <t xml:space="preserve">ул. Рябиновая, д. 2</t>
  </si>
  <si>
    <t xml:space="preserve">ул. Береговая, </t>
  </si>
  <si>
    <t xml:space="preserve">54.659</t>
  </si>
  <si>
    <t xml:space="preserve">73.8685</t>
  </si>
  <si>
    <t xml:space="preserve">62 ИЖД</t>
  </si>
  <si>
    <t xml:space="preserve">ул. Береговая,д. 81,83,85,87,89,91,93,95, 97,99,101,103,105,107, 109,111,113,117/1,117/2,119/1,119/2,44,46,48,50, 52,54,56,58,60,62,64,66, 68,70,72,74а,74,76,78,80</t>
  </si>
  <si>
    <t xml:space="preserve">ул. Школьная, д. 1,3,5,7,9,11,13,15/1,15/2,15/3,17/1,17/2,17/2,17а,19,21,23,25,4,6,8,10, 12/1,12/2,14/1,14/2,16, 18, 22,24</t>
  </si>
  <si>
    <t xml:space="preserve">ул. Зеленая,</t>
  </si>
  <si>
    <t xml:space="preserve">63 ИЖД</t>
  </si>
  <si>
    <t xml:space="preserve">ул. Зеленая, д. 10/1,10/2,12/1,12/2,14,16/1,16/2,18;20/1,20/2,22/1,22/2,24/1,24/2,26,28/1, 28/2,30,32,34,36,38,40, 29,31,33,35,37,39,41,43, 45,47, 49,51,53,55,57</t>
  </si>
  <si>
    <t xml:space="preserve">ул. Первомайская, 27/1,27/2,29/1,29/2,31а;33;37/1,37/2,39/1,39/2, 41/1,41/2,43/1,43/2,45/1,45/2,47/1,47/2,50</t>
  </si>
  <si>
    <t xml:space="preserve">ул. Центральная, д. 21,23/1,23/2,25,27,29, 31,33,35,37,39,41,43, 45,32,36,38,40,42,  44/1,44/2,48</t>
  </si>
  <si>
    <t xml:space="preserve"> ул. Ленина</t>
  </si>
  <si>
    <t xml:space="preserve">ул. Молодежная, 1</t>
  </si>
  <si>
    <t xml:space="preserve">ул. Молодежная, 2</t>
  </si>
  <si>
    <t xml:space="preserve">ул. Молодежная, 3</t>
  </si>
  <si>
    <t xml:space="preserve">ул. Молодежная, 4</t>
  </si>
  <si>
    <t xml:space="preserve">ул. Молодежная, 5</t>
  </si>
  <si>
    <t xml:space="preserve">ул. Ленина, д. 40</t>
  </si>
  <si>
    <t xml:space="preserve">ул. Ленина, 29</t>
  </si>
  <si>
    <t xml:space="preserve">ул. Ленина, 31</t>
  </si>
  <si>
    <t xml:space="preserve">ул. Ленина, 33</t>
  </si>
  <si>
    <t xml:space="preserve">ул. Ленина, 35</t>
  </si>
  <si>
    <t xml:space="preserve">ул. Ленина, 37</t>
  </si>
  <si>
    <t xml:space="preserve">ул. Живодноводов, 7</t>
  </si>
  <si>
    <t xml:space="preserve">ул. Живодноводов, 8</t>
  </si>
  <si>
    <t xml:space="preserve">ул. Живодноводов, 9</t>
  </si>
  <si>
    <t xml:space="preserve">ул. Ленина</t>
  </si>
  <si>
    <t xml:space="preserve">ул. Ленина, 24</t>
  </si>
  <si>
    <t xml:space="preserve">ул. Ленина, 26</t>
  </si>
  <si>
    <t xml:space="preserve">ул. Ленина, 28</t>
  </si>
  <si>
    <t xml:space="preserve">ул. Ленина, 30</t>
  </si>
  <si>
    <t xml:space="preserve">ул. Ленина, 32</t>
  </si>
  <si>
    <t xml:space="preserve">ул. Животноводов, 1</t>
  </si>
  <si>
    <t xml:space="preserve">ул. Животноводов, 2</t>
  </si>
  <si>
    <t xml:space="preserve">ул. Животноводов, 3</t>
  </si>
  <si>
    <t xml:space="preserve">ул. Животноводов, 4</t>
  </si>
  <si>
    <t xml:space="preserve">ул. Животноводов, 5</t>
  </si>
  <si>
    <t xml:space="preserve">ул. Животноводов, 6</t>
  </si>
  <si>
    <t xml:space="preserve">ст. Густафьево</t>
  </si>
  <si>
    <t xml:space="preserve">Станционная</t>
  </si>
  <si>
    <t xml:space="preserve">с. Новомосковка</t>
  </si>
  <si>
    <t xml:space="preserve">ул. Луговая,</t>
  </si>
  <si>
    <t xml:space="preserve">3Е</t>
  </si>
  <si>
    <t xml:space="preserve">ул. Интернациональная,</t>
  </si>
  <si>
    <t xml:space="preserve">рзд. Левобережный</t>
  </si>
  <si>
    <t xml:space="preserve">ул. Коммунальная</t>
  </si>
  <si>
    <t xml:space="preserve">д. Прудки</t>
  </si>
  <si>
    <t xml:space="preserve">ул. Лесная</t>
  </si>
  <si>
    <t xml:space="preserve">д. Травкино</t>
  </si>
  <si>
    <t xml:space="preserve">ул Лесная,</t>
  </si>
  <si>
    <t xml:space="preserve">с. Ульяновка</t>
  </si>
  <si>
    <t xml:space="preserve">Объездная (вблизи гаражей)</t>
  </si>
  <si>
    <t xml:space="preserve">ул. Лесная, 1</t>
  </si>
  <si>
    <t xml:space="preserve">ул. Лесная, 3</t>
  </si>
  <si>
    <t xml:space="preserve">ул. Лесная, 5</t>
  </si>
  <si>
    <t xml:space="preserve">ул. Лесная, 7</t>
  </si>
  <si>
    <t xml:space="preserve">ул. Лесная, 9</t>
  </si>
  <si>
    <t xml:space="preserve">ул. Лесная, 10</t>
  </si>
  <si>
    <t xml:space="preserve">ул. Лесная, 11</t>
  </si>
  <si>
    <t xml:space="preserve">ул. Кооперативная, д. 1</t>
  </si>
  <si>
    <t xml:space="preserve">ул. Кооперативная, д. 3</t>
  </si>
  <si>
    <t xml:space="preserve">ул. Кооперативная, д. 5</t>
  </si>
  <si>
    <t xml:space="preserve">ул. Кооперативная, д. 7</t>
  </si>
  <si>
    <t xml:space="preserve">ул. Кооперативная, д. 9</t>
  </si>
  <si>
    <t xml:space="preserve">ул. Кооперативная, д. 11</t>
  </si>
  <si>
    <t xml:space="preserve">ул. Магистральная, </t>
  </si>
  <si>
    <t xml:space="preserve">ул. Зеленая, д. 1</t>
  </si>
  <si>
    <t xml:space="preserve">ул. Зеленая, д. 2</t>
  </si>
  <si>
    <t xml:space="preserve">ул. Зеленая, д. 4</t>
  </si>
  <si>
    <t xml:space="preserve">д. Зеленая Роща</t>
  </si>
  <si>
    <t xml:space="preserve">ул. Центральная,</t>
  </si>
  <si>
    <t xml:space="preserve"> п.Горячий ключ</t>
  </si>
  <si>
    <t xml:space="preserve">Луговая, </t>
  </si>
  <si>
    <t xml:space="preserve"> с.Дружино</t>
  </si>
  <si>
    <t xml:space="preserve">Сибирская</t>
  </si>
  <si>
    <t xml:space="preserve">55.027160</t>
  </si>
  <si>
    <t xml:space="preserve">73.142770</t>
  </si>
  <si>
    <t xml:space="preserve">с. Мельничное</t>
  </si>
  <si>
    <t xml:space="preserve">Кооперативная</t>
  </si>
  <si>
    <t xml:space="preserve">55.022635</t>
  </si>
  <si>
    <t xml:space="preserve">73.035996</t>
  </si>
  <si>
    <t xml:space="preserve">Придорожная</t>
  </si>
  <si>
    <t xml:space="preserve">55.014414</t>
  </si>
  <si>
    <t xml:space="preserve">73.148962</t>
  </si>
  <si>
    <t xml:space="preserve">Александровская усадьба,                         ул. Александровская</t>
  </si>
  <si>
    <t xml:space="preserve">2 Весенняя/Николаевская</t>
  </si>
  <si>
    <t xml:space="preserve">Октябрьская / Новая</t>
  </si>
  <si>
    <t xml:space="preserve">с.Мельничное</t>
  </si>
  <si>
    <t xml:space="preserve">55.024244</t>
  </si>
  <si>
    <t xml:space="preserve">73.044928</t>
  </si>
  <si>
    <t xml:space="preserve">Производственная</t>
  </si>
  <si>
    <t xml:space="preserve">55.025911</t>
  </si>
  <si>
    <t xml:space="preserve">73.043664</t>
  </si>
  <si>
    <t xml:space="preserve">Казачья</t>
  </si>
  <si>
    <t xml:space="preserve">55.027654</t>
  </si>
  <si>
    <t xml:space="preserve">73.041470</t>
  </si>
  <si>
    <t xml:space="preserve">с.Красная Горка</t>
  </si>
  <si>
    <t xml:space="preserve">Школьная/Борщевского</t>
  </si>
  <si>
    <t xml:space="preserve">Лагерная.</t>
  </si>
  <si>
    <t xml:space="preserve">п. Крутобережный</t>
  </si>
  <si>
    <t xml:space="preserve">Полевая</t>
  </si>
  <si>
    <t xml:space="preserve">п.Горячий ключ</t>
  </si>
  <si>
    <t xml:space="preserve">Снежная</t>
  </si>
  <si>
    <t xml:space="preserve">3-я Благодатная</t>
  </si>
  <si>
    <t xml:space="preserve">55.021945</t>
  </si>
  <si>
    <t xml:space="preserve">73.156015</t>
  </si>
  <si>
    <t xml:space="preserve">55.034402</t>
  </si>
  <si>
    <t xml:space="preserve">73.128546</t>
  </si>
  <si>
    <t xml:space="preserve">хоз.проезд между ул.Садовая и ул.Новостроевская,</t>
  </si>
  <si>
    <t xml:space="preserve">Старая деревня </t>
  </si>
  <si>
    <t xml:space="preserve">Тельмана</t>
  </si>
  <si>
    <t xml:space="preserve">14 домов МКД</t>
  </si>
  <si>
    <t xml:space="preserve">п. Иртышский, ул. Садовая, д. 2а, 2, 4, 4а, 6, 6а, 8, 8а, 10, 10а, 12а, 14а, 16а, 18а</t>
  </si>
  <si>
    <t xml:space="preserve">Дома ИЖС п. Иртышский</t>
  </si>
  <si>
    <t xml:space="preserve">п. Иртышский, ул. Садовая</t>
  </si>
  <si>
    <t xml:space="preserve">п. Иртышский, ул. Л.Чайкиной</t>
  </si>
  <si>
    <t xml:space="preserve">п. Иртышский, ул. М.Горького</t>
  </si>
  <si>
    <t xml:space="preserve">п. Иртышский, ул. Г.Королевой</t>
  </si>
  <si>
    <t xml:space="preserve">п. Иртышский, ул. Молодежная</t>
  </si>
  <si>
    <t xml:space="preserve">п. Иртышский, ул. Маяковского</t>
  </si>
  <si>
    <t xml:space="preserve">п. Иртышский,ул. Солнечная</t>
  </si>
  <si>
    <t xml:space="preserve">п. Иртышский, ул. Березовая</t>
  </si>
  <si>
    <t xml:space="preserve">п. Иртышский, ул. Лесная</t>
  </si>
  <si>
    <t xml:space="preserve">п. Иртышский,  ул. Новая</t>
  </si>
  <si>
    <t xml:space="preserve">п. Иртышский, ул. Ленина</t>
  </si>
  <si>
    <t xml:space="preserve">д. Падь</t>
  </si>
  <si>
    <t xml:space="preserve">220 м на юго-запад относительно кладбища</t>
  </si>
  <si>
    <t xml:space="preserve">Дома ИЖС д. Падь</t>
  </si>
  <si>
    <t xml:space="preserve">д. Падь, ул. Береговая, д. 1 - д. 62</t>
  </si>
  <si>
    <t xml:space="preserve">Гагарина</t>
  </si>
  <si>
    <t xml:space="preserve">54.863412</t>
  </si>
  <si>
    <t xml:space="preserve">73.756689</t>
  </si>
  <si>
    <t xml:space="preserve">ул. Гагарина с № 1 по № 22</t>
  </si>
  <si>
    <t xml:space="preserve">ул. Студенческая  с № 1 по № 26</t>
  </si>
  <si>
    <t xml:space="preserve">54.848860 </t>
  </si>
  <si>
    <t xml:space="preserve"> 73.744561</t>
  </si>
  <si>
    <t xml:space="preserve">ул Ленина с № 1 по № 41</t>
  </si>
  <si>
    <t xml:space="preserve">ул.Берникова с № 1по № 36</t>
  </si>
  <si>
    <t xml:space="preserve">ул.Западная с № 1по № 4</t>
  </si>
  <si>
    <t xml:space="preserve">60 лет ВЛКСМ</t>
  </si>
  <si>
    <t xml:space="preserve">54.850840</t>
  </si>
  <si>
    <t xml:space="preserve">73.753114</t>
  </si>
  <si>
    <t xml:space="preserve">ул. 60 Лет ВЛКСМ с № 1по № 23</t>
  </si>
  <si>
    <t xml:space="preserve">ул. Школьная с № 1 по № 12</t>
  </si>
  <si>
    <t xml:space="preserve">ул. Советская с № 1 по № 21</t>
  </si>
  <si>
    <t xml:space="preserve">ул. Ленина с № 43 по № 65</t>
  </si>
  <si>
    <t xml:space="preserve">пос. Октябрьский </t>
  </si>
  <si>
    <t xml:space="preserve">54.926209</t>
  </si>
  <si>
    <t xml:space="preserve">73.660125</t>
  </si>
  <si>
    <t xml:space="preserve">ул. Производственная с № 2по №4</t>
  </si>
  <si>
    <t xml:space="preserve">ул. Центральная с № 1 по № 40</t>
  </si>
  <si>
    <t xml:space="preserve">ул. Новая с №1 по №24</t>
  </si>
  <si>
    <t xml:space="preserve">ул.Зеленая с № 1 по № 25</t>
  </si>
  <si>
    <t xml:space="preserve">ул.Северная с № 1 по № 18</t>
  </si>
  <si>
    <t xml:space="preserve">ул.Тополинная с № 2 по № 4</t>
  </si>
  <si>
    <t xml:space="preserve">ул.Поворотная с № 2 по №4</t>
  </si>
  <si>
    <t xml:space="preserve">д. Серебряковка</t>
  </si>
  <si>
    <t xml:space="preserve">ул.Центральная с № 1 по №40</t>
  </si>
  <si>
    <t xml:space="preserve">ул.Лесная с № 1по №32</t>
  </si>
  <si>
    <t xml:space="preserve">ул.Северная с № 1по №13</t>
  </si>
  <si>
    <t xml:space="preserve">д. Новая</t>
  </si>
  <si>
    <t xml:space="preserve">54.843943</t>
  </si>
  <si>
    <t xml:space="preserve">73.892887</t>
  </si>
  <si>
    <t xml:space="preserve">ул.Центральная с № 1 по №11</t>
  </si>
  <si>
    <t xml:space="preserve">ул.Зеленная с № 1по №11</t>
  </si>
  <si>
    <t xml:space="preserve">ул.Молодежная с № по № </t>
  </si>
  <si>
    <t xml:space="preserve">ул. Новая, </t>
  </si>
  <si>
    <t xml:space="preserve">55.157224</t>
  </si>
  <si>
    <t xml:space="preserve">73.218578</t>
  </si>
  <si>
    <t xml:space="preserve">ул. Новая,2 А</t>
  </si>
  <si>
    <t xml:space="preserve">ул. Новая,1</t>
  </si>
  <si>
    <t xml:space="preserve">ул. Новая,2</t>
  </si>
  <si>
    <t xml:space="preserve">ул. Новая.3</t>
  </si>
  <si>
    <t xml:space="preserve">ул. Новая.4</t>
  </si>
  <si>
    <t xml:space="preserve">ул. Новая,5</t>
  </si>
  <si>
    <t xml:space="preserve">ул. Новая,6</t>
  </si>
  <si>
    <t xml:space="preserve">ул. Новая,7</t>
  </si>
  <si>
    <t xml:space="preserve">ул.Новая,8</t>
  </si>
  <si>
    <t xml:space="preserve">ул. Новая.9</t>
  </si>
  <si>
    <t xml:space="preserve">ул. Новая,10</t>
  </si>
  <si>
    <t xml:space="preserve">ул. Новая,11</t>
  </si>
  <si>
    <t xml:space="preserve">ул. Новая.12</t>
  </si>
  <si>
    <t xml:space="preserve">ул. Новая,13</t>
  </si>
  <si>
    <t xml:space="preserve">ул.Новая,14</t>
  </si>
  <si>
    <t xml:space="preserve">ул. Новая,15</t>
  </si>
  <si>
    <t xml:space="preserve">ул. Новая,16</t>
  </si>
  <si>
    <t xml:space="preserve">ул. Новая,17</t>
  </si>
  <si>
    <t xml:space="preserve">ул. Новая,18</t>
  </si>
  <si>
    <t xml:space="preserve">55.154120</t>
  </si>
  <si>
    <t xml:space="preserve">73.224363</t>
  </si>
  <si>
    <t xml:space="preserve">ул.Новая,28</t>
  </si>
  <si>
    <t xml:space="preserve">ул. Новая,19</t>
  </si>
  <si>
    <t xml:space="preserve">ул. Новая,20</t>
  </si>
  <si>
    <t xml:space="preserve">ул. Новая.21</t>
  </si>
  <si>
    <t xml:space="preserve">ул. Новая.22</t>
  </si>
  <si>
    <t xml:space="preserve">ул. Новая,23</t>
  </si>
  <si>
    <t xml:space="preserve">ул. Новая,25</t>
  </si>
  <si>
    <t xml:space="preserve">ул. Новая,26</t>
  </si>
  <si>
    <t xml:space="preserve">ул.Новая,27</t>
  </si>
  <si>
    <t xml:space="preserve">ул. Новая.27А</t>
  </si>
  <si>
    <t xml:space="preserve">ул. Новая,29</t>
  </si>
  <si>
    <t xml:space="preserve">ул. Новая,31</t>
  </si>
  <si>
    <t xml:space="preserve">ул. Новая.33</t>
  </si>
  <si>
    <t xml:space="preserve">ул. Лесная,1</t>
  </si>
  <si>
    <t xml:space="preserve">ул.Новая,22А</t>
  </si>
  <si>
    <t xml:space="preserve">ул.Светлая,1</t>
  </si>
  <si>
    <t xml:space="preserve">ул. Светлая,2</t>
  </si>
  <si>
    <t xml:space="preserve">ул. Светлая,2А</t>
  </si>
  <si>
    <t xml:space="preserve">ул.Светлая,3</t>
  </si>
  <si>
    <t xml:space="preserve">ул.Светлая,4</t>
  </si>
  <si>
    <t xml:space="preserve">ул. Светлая,4А</t>
  </si>
  <si>
    <t xml:space="preserve">ул. Свелая,5</t>
  </si>
  <si>
    <t xml:space="preserve">ул. Светлая,6</t>
  </si>
  <si>
    <t xml:space="preserve">ул.Светлая,8</t>
  </si>
  <si>
    <t xml:space="preserve">ул. Светлая,9</t>
  </si>
  <si>
    <t xml:space="preserve">ул. Светлая.9А</t>
  </si>
  <si>
    <t xml:space="preserve">ул.Светлая, 10</t>
  </si>
  <si>
    <t xml:space="preserve">ул. Светлая,11</t>
  </si>
  <si>
    <t xml:space="preserve">ул. Светлая,12</t>
  </si>
  <si>
    <t xml:space="preserve">ул. Светлая,13</t>
  </si>
  <si>
    <t xml:space="preserve">ул. Светлая,14</t>
  </si>
  <si>
    <t xml:space="preserve">ул. Светлая, 15</t>
  </si>
  <si>
    <t xml:space="preserve">ул. Светлая, 16</t>
  </si>
  <si>
    <t xml:space="preserve">ул. Светлая, 17</t>
  </si>
  <si>
    <t xml:space="preserve">ул. Светлая ,19</t>
  </si>
  <si>
    <t xml:space="preserve">ул. Светлая ,20</t>
  </si>
  <si>
    <t xml:space="preserve">ул. Светлая, 20А</t>
  </si>
  <si>
    <t xml:space="preserve">ул. Светлая, 21</t>
  </si>
  <si>
    <t xml:space="preserve">ул. Светлая, 23</t>
  </si>
  <si>
    <t xml:space="preserve">ул. Светлая, 24</t>
  </si>
  <si>
    <t xml:space="preserve">ул. Светлая, 25</t>
  </si>
  <si>
    <t xml:space="preserve">ул. Светлая, 26</t>
  </si>
  <si>
    <t xml:space="preserve">ул. Светлая, 27</t>
  </si>
  <si>
    <t xml:space="preserve">ул. Светлая, 28</t>
  </si>
  <si>
    <t xml:space="preserve">ул. Светлая, 29</t>
  </si>
  <si>
    <t xml:space="preserve">ул. Светлая, 30</t>
  </si>
  <si>
    <t xml:space="preserve">ул. Светлая, 31</t>
  </si>
  <si>
    <t xml:space="preserve">ул. Светлая, 33</t>
  </si>
  <si>
    <t xml:space="preserve">ул. Светлая, 34</t>
  </si>
  <si>
    <t xml:space="preserve">ул. Светлая, 35</t>
  </si>
  <si>
    <t xml:space="preserve">ул. Светлая, 36</t>
  </si>
  <si>
    <t xml:space="preserve">ул. Светлая, 37</t>
  </si>
  <si>
    <t xml:space="preserve">ул. Светлая, 38</t>
  </si>
  <si>
    <t xml:space="preserve">ул. Светлая, 39</t>
  </si>
  <si>
    <t xml:space="preserve">ул. Светлая, 40</t>
  </si>
  <si>
    <t xml:space="preserve">ул. Светлая, 41Б</t>
  </si>
  <si>
    <t xml:space="preserve">ул. Светлая, 41</t>
  </si>
  <si>
    <t xml:space="preserve">ул. Светлая, 42</t>
  </si>
  <si>
    <t xml:space="preserve">ул. Светлая, 43</t>
  </si>
  <si>
    <t xml:space="preserve">ул. Светлая, 44</t>
  </si>
  <si>
    <t xml:space="preserve">ул. Светлая, 44А</t>
  </si>
  <si>
    <t xml:space="preserve">ул. Светлая, 45</t>
  </si>
  <si>
    <t xml:space="preserve">ул. Светлая, 47</t>
  </si>
  <si>
    <t xml:space="preserve">ул. Светлая, 48</t>
  </si>
  <si>
    <t xml:space="preserve">ул. Светлая, 49</t>
  </si>
  <si>
    <t xml:space="preserve">ул. Светлая, 48А</t>
  </si>
  <si>
    <t xml:space="preserve">ул. Светлая, 11</t>
  </si>
  <si>
    <t xml:space="preserve">Ул. Вешняя, 1</t>
  </si>
  <si>
    <t xml:space="preserve">ул. Вешняя, 3А</t>
  </si>
  <si>
    <t xml:space="preserve">ул. Вешняя, 4</t>
  </si>
  <si>
    <t xml:space="preserve">ул. Вешняя. 6</t>
  </si>
  <si>
    <t xml:space="preserve">ул. Вешняя, 7</t>
  </si>
  <si>
    <t xml:space="preserve">ул. Вешняя, 8</t>
  </si>
  <si>
    <t xml:space="preserve">ул. Вешняя. 10</t>
  </si>
  <si>
    <t xml:space="preserve">ул. Вешняя. 11</t>
  </si>
  <si>
    <t xml:space="preserve">ул. Вешняя, 12</t>
  </si>
  <si>
    <t xml:space="preserve">ул. Вешняя, 13</t>
  </si>
  <si>
    <t xml:space="preserve">ул. Вешняя, 14</t>
  </si>
  <si>
    <t xml:space="preserve">ул. Вешняя, 15</t>
  </si>
  <si>
    <t xml:space="preserve">ул. Вешняя, 16</t>
  </si>
  <si>
    <t xml:space="preserve">ул. Вешняя, 19</t>
  </si>
  <si>
    <t xml:space="preserve">ул. Вешняя, 20</t>
  </si>
  <si>
    <t xml:space="preserve">ул. Вешняя, 21</t>
  </si>
  <si>
    <t xml:space="preserve">ул. Вешняя, 22</t>
  </si>
  <si>
    <t xml:space="preserve">ул. Вешняя, 23</t>
  </si>
  <si>
    <t xml:space="preserve">ул. Вешняя, 26</t>
  </si>
  <si>
    <t xml:space="preserve">ул. Вешняя, 27</t>
  </si>
  <si>
    <t xml:space="preserve">ул. Вешняя, 28</t>
  </si>
  <si>
    <t xml:space="preserve">ул. Вешняя, 29</t>
  </si>
  <si>
    <t xml:space="preserve">ул. Вешняя. 31</t>
  </si>
  <si>
    <t xml:space="preserve">ул. Вешняя, 32</t>
  </si>
  <si>
    <t xml:space="preserve">ул. Вешняя, 2А</t>
  </si>
  <si>
    <t xml:space="preserve">ул. Вешняя, 25</t>
  </si>
  <si>
    <t xml:space="preserve">ул. Вешняя, 17</t>
  </si>
  <si>
    <t xml:space="preserve">ул. Вешняя, 9</t>
  </si>
  <si>
    <t xml:space="preserve">ул. Вешняя, 24</t>
  </si>
  <si>
    <t xml:space="preserve">ул.Кленовая, </t>
  </si>
  <si>
    <t xml:space="preserve">55.162681</t>
  </si>
  <si>
    <t xml:space="preserve">73.212177</t>
  </si>
  <si>
    <t xml:space="preserve">ул.Кленовая, 23</t>
  </si>
  <si>
    <t xml:space="preserve">Березовая,</t>
  </si>
  <si>
    <t xml:space="preserve">55.153870</t>
  </si>
  <si>
    <t xml:space="preserve">73.213733</t>
  </si>
  <si>
    <t xml:space="preserve">Березовая, </t>
  </si>
  <si>
    <t xml:space="preserve">55.156527</t>
  </si>
  <si>
    <t xml:space="preserve">73.213384</t>
  </si>
  <si>
    <t xml:space="preserve">55.161510</t>
  </si>
  <si>
    <t xml:space="preserve">73.216070</t>
  </si>
  <si>
    <t xml:space="preserve">с. Харино</t>
  </si>
  <si>
    <t xml:space="preserve">55.165091</t>
  </si>
  <si>
    <t xml:space="preserve">73.193643</t>
  </si>
  <si>
    <t xml:space="preserve">ул. Центральная, 90</t>
  </si>
  <si>
    <t xml:space="preserve">ул. Центральная, 37</t>
  </si>
  <si>
    <t xml:space="preserve">ул. Центральная, 38</t>
  </si>
  <si>
    <t xml:space="preserve">ул. Центральная, 38А</t>
  </si>
  <si>
    <t xml:space="preserve">ул. Центральная, 38Б</t>
  </si>
  <si>
    <t xml:space="preserve">ул. Центральная, 39</t>
  </si>
  <si>
    <t xml:space="preserve">ул. Центральная, 40</t>
  </si>
  <si>
    <t xml:space="preserve">ул. Центральная, 41</t>
  </si>
  <si>
    <t xml:space="preserve">ул. Центральная, 43</t>
  </si>
  <si>
    <t xml:space="preserve">ул. Центральная, 44</t>
  </si>
  <si>
    <t xml:space="preserve">ул. Центральная, 45</t>
  </si>
  <si>
    <t xml:space="preserve">ул. Центральная, 46</t>
  </si>
  <si>
    <t xml:space="preserve">ул. Центральная, 47</t>
  </si>
  <si>
    <t xml:space="preserve">ул. Центральная, 48</t>
  </si>
  <si>
    <t xml:space="preserve">ул. Центральная, 49</t>
  </si>
  <si>
    <t xml:space="preserve">ул. Центральная, 50</t>
  </si>
  <si>
    <t xml:space="preserve">ул. Центральная, 51</t>
  </si>
  <si>
    <t xml:space="preserve">ул. Центральная, 52</t>
  </si>
  <si>
    <t xml:space="preserve">ул. Центральная, 52А</t>
  </si>
  <si>
    <t xml:space="preserve">ул. Центральная, 54</t>
  </si>
  <si>
    <t xml:space="preserve">ул. Центральная, 56</t>
  </si>
  <si>
    <t xml:space="preserve">ул. Центральная, 57</t>
  </si>
  <si>
    <t xml:space="preserve">ул. Центральная, 58</t>
  </si>
  <si>
    <t xml:space="preserve">ул. Центральная, 59</t>
  </si>
  <si>
    <t xml:space="preserve">ул. Центральная, 60</t>
  </si>
  <si>
    <t xml:space="preserve">ул. Центральная, 61</t>
  </si>
  <si>
    <t xml:space="preserve">ул. Центральная, 62</t>
  </si>
  <si>
    <t xml:space="preserve">ул. Центральная, 63</t>
  </si>
  <si>
    <t xml:space="preserve">ул.Центральная, 64</t>
  </si>
  <si>
    <t xml:space="preserve">ул. Центральная, 65</t>
  </si>
  <si>
    <t xml:space="preserve">ул. Центральная, 66</t>
  </si>
  <si>
    <t xml:space="preserve">ул. Центральная, 67</t>
  </si>
  <si>
    <t xml:space="preserve">ул. Центральная, 68</t>
  </si>
  <si>
    <t xml:space="preserve">ул. Центральная, 69</t>
  </si>
  <si>
    <t xml:space="preserve">ул. Центральная,70</t>
  </si>
  <si>
    <t xml:space="preserve">ул. Центральная, 71</t>
  </si>
  <si>
    <t xml:space="preserve">ул. Центральная, 72</t>
  </si>
  <si>
    <t xml:space="preserve">ул. Центральная, 72А</t>
  </si>
  <si>
    <t xml:space="preserve">ул. Центральная, 73</t>
  </si>
  <si>
    <t xml:space="preserve">ул. Центральная, 74</t>
  </si>
  <si>
    <t xml:space="preserve">ул. Центральная, 75</t>
  </si>
  <si>
    <t xml:space="preserve">ул. Центральная, 76</t>
  </si>
  <si>
    <t xml:space="preserve">ул. Центральная, 77</t>
  </si>
  <si>
    <t xml:space="preserve">ул. Центральная, 78</t>
  </si>
  <si>
    <t xml:space="preserve">ул. Центральная, 79</t>
  </si>
  <si>
    <t xml:space="preserve">ул. Центральная, 80</t>
  </si>
  <si>
    <t xml:space="preserve">ул. Центральная, 81</t>
  </si>
  <si>
    <t xml:space="preserve">ул. Центрльная, 82</t>
  </si>
  <si>
    <t xml:space="preserve">ул. Центральная, 83</t>
  </si>
  <si>
    <t xml:space="preserve">ул. Центральная, 84</t>
  </si>
  <si>
    <t xml:space="preserve">ул. Центральная, 85</t>
  </si>
  <si>
    <t xml:space="preserve">ул. Центральная, 87</t>
  </si>
  <si>
    <t xml:space="preserve">ул. Центральная, 88</t>
  </si>
  <si>
    <t xml:space="preserve">ул. Центральная, 89</t>
  </si>
  <si>
    <t xml:space="preserve">ул. Центральная, 91</t>
  </si>
  <si>
    <t xml:space="preserve">ул. Центральная, 93</t>
  </si>
  <si>
    <t xml:space="preserve">ул. Кирпичная, </t>
  </si>
  <si>
    <t xml:space="preserve">55.164483</t>
  </si>
  <si>
    <t xml:space="preserve">73.199242</t>
  </si>
  <si>
    <t xml:space="preserve">ул. Кирпичная, 34</t>
  </si>
  <si>
    <t xml:space="preserve">ул. Кирпичная, 24</t>
  </si>
  <si>
    <t xml:space="preserve">ул. Кирпичная, 25</t>
  </si>
  <si>
    <t xml:space="preserve">ул. Кирпичная, 25А</t>
  </si>
  <si>
    <t xml:space="preserve">ул. Кирпичная, 26</t>
  </si>
  <si>
    <t xml:space="preserve">ул. Кирпичная, 27</t>
  </si>
  <si>
    <t xml:space="preserve">ул. Кирпичная, 28</t>
  </si>
  <si>
    <t xml:space="preserve">ул. Кирпичная, 28А</t>
  </si>
  <si>
    <t xml:space="preserve">ул. Кирпичная, 29</t>
  </si>
  <si>
    <t xml:space="preserve">ул. Кирпичная, 30</t>
  </si>
  <si>
    <t xml:space="preserve">ул. Кирпичная, 31</t>
  </si>
  <si>
    <t xml:space="preserve">ул. Кирпичная. 32</t>
  </si>
  <si>
    <t xml:space="preserve">ул. Кирпичная, 33</t>
  </si>
  <si>
    <t xml:space="preserve">ул. Кирпичная, 35</t>
  </si>
  <si>
    <t xml:space="preserve">ул. Кирпичная, 36</t>
  </si>
  <si>
    <t xml:space="preserve">ул. Кирпичная, 37</t>
  </si>
  <si>
    <t xml:space="preserve">ул. Кирпичная, 38</t>
  </si>
  <si>
    <t xml:space="preserve">ул. Кирпичная, 41</t>
  </si>
  <si>
    <t xml:space="preserve">ул. Кирпичная, 42</t>
  </si>
  <si>
    <t xml:space="preserve">ул. Кирпичная, 43</t>
  </si>
  <si>
    <t xml:space="preserve">ул. Кирпичная, 45</t>
  </si>
  <si>
    <t xml:space="preserve">ул. Кирпичная, 40</t>
  </si>
  <si>
    <t xml:space="preserve">ул. Кирпичная, 49</t>
  </si>
  <si>
    <t xml:space="preserve">ул. Кирпичная, 23А</t>
  </si>
  <si>
    <t xml:space="preserve">ул. Кирпичная, 22</t>
  </si>
  <si>
    <t xml:space="preserve">ул. Новая, 1</t>
  </si>
  <si>
    <t xml:space="preserve">ул. Новая, 2</t>
  </si>
  <si>
    <t xml:space="preserve">ул. Новая, 3</t>
  </si>
  <si>
    <t xml:space="preserve">ул. Новая, 3А</t>
  </si>
  <si>
    <t xml:space="preserve">ул. Новая, 4</t>
  </si>
  <si>
    <t xml:space="preserve">ул. Новая, 5</t>
  </si>
  <si>
    <t xml:space="preserve">ул. Новая, 5А</t>
  </si>
  <si>
    <t xml:space="preserve">ул. Новая. 7</t>
  </si>
  <si>
    <t xml:space="preserve">ул. Новая, 8</t>
  </si>
  <si>
    <t xml:space="preserve">ул. Новая, 9</t>
  </si>
  <si>
    <t xml:space="preserve">ул. Новая. 10</t>
  </si>
  <si>
    <t xml:space="preserve">ул. Новая, 11</t>
  </si>
  <si>
    <t xml:space="preserve">ул. Новая, 11А</t>
  </si>
  <si>
    <t xml:space="preserve">ул. Новая, 12</t>
  </si>
  <si>
    <t xml:space="preserve">ул. Новая, 13</t>
  </si>
  <si>
    <t xml:space="preserve">ул. Новая, 15</t>
  </si>
  <si>
    <t xml:space="preserve">ул. Новая, 19</t>
  </si>
  <si>
    <t xml:space="preserve">ул. Новая. 24</t>
  </si>
  <si>
    <t xml:space="preserve">ул. Новая, 17</t>
  </si>
  <si>
    <t xml:space="preserve">ул. Новая, 18</t>
  </si>
  <si>
    <t xml:space="preserve">ул. Зелёная. 1</t>
  </si>
  <si>
    <t xml:space="preserve">ул. Зеленая, 2</t>
  </si>
  <si>
    <t xml:space="preserve">ул. Зеленая, 3</t>
  </si>
  <si>
    <t xml:space="preserve">ул. Зеленая, 4</t>
  </si>
  <si>
    <t xml:space="preserve">ул. Зеленая, 5</t>
  </si>
  <si>
    <t xml:space="preserve">ул. Зеленая, 6</t>
  </si>
  <si>
    <t xml:space="preserve">ул. Зеленая, 7</t>
  </si>
  <si>
    <t xml:space="preserve">ул. Зеленгая, 8</t>
  </si>
  <si>
    <t xml:space="preserve">ул. Зеленая, 9</t>
  </si>
  <si>
    <t xml:space="preserve">ул. Зеленая, 10</t>
  </si>
  <si>
    <t xml:space="preserve">ул. Зеленая. 11</t>
  </si>
  <si>
    <t xml:space="preserve">ул. Зеленая, 12</t>
  </si>
  <si>
    <t xml:space="preserve">ул. Зеленая, 13</t>
  </si>
  <si>
    <t xml:space="preserve">ул. Зеленая, 14</t>
  </si>
  <si>
    <t xml:space="preserve">ул. Зеленая, 15</t>
  </si>
  <si>
    <t xml:space="preserve">ул. Зеленая, 16</t>
  </si>
  <si>
    <t xml:space="preserve">ул. Зеленая, 17</t>
  </si>
  <si>
    <t xml:space="preserve">ул. Зеленая. 18</t>
  </si>
  <si>
    <t xml:space="preserve">ул. Зеленая, 19</t>
  </si>
  <si>
    <t xml:space="preserve">ул. Зеленая, 20</t>
  </si>
  <si>
    <t xml:space="preserve">ул. Зеленая, 21</t>
  </si>
  <si>
    <t xml:space="preserve">ул. Зеленая, 22</t>
  </si>
  <si>
    <t xml:space="preserve">ул. Зеленая, 23</t>
  </si>
  <si>
    <t xml:space="preserve">ул. Зеленая, 24А</t>
  </si>
  <si>
    <t xml:space="preserve">ул. Зеленая, 25</t>
  </si>
  <si>
    <t xml:space="preserve">ул. Зеленая, 26</t>
  </si>
  <si>
    <t xml:space="preserve">ул. Зеленая, 26А</t>
  </si>
  <si>
    <t xml:space="preserve">ул. Зеленая, 27</t>
  </si>
  <si>
    <t xml:space="preserve">ул. Зеленая, 28</t>
  </si>
  <si>
    <t xml:space="preserve">ул. Зеленая, 29</t>
  </si>
  <si>
    <t xml:space="preserve">ул. Зеленая, 30</t>
  </si>
  <si>
    <t xml:space="preserve">ул. Зеленая, 31</t>
  </si>
  <si>
    <t xml:space="preserve">ул. Зеленая, 32</t>
  </si>
  <si>
    <t xml:space="preserve">ул. Зеленая, 33</t>
  </si>
  <si>
    <t xml:space="preserve">ул. Зеленая, 34</t>
  </si>
  <si>
    <t xml:space="preserve">ул. Зеленая, 35</t>
  </si>
  <si>
    <t xml:space="preserve">ул. Зеленая, 36</t>
  </si>
  <si>
    <t xml:space="preserve">ул. Зеленая, 38</t>
  </si>
  <si>
    <t xml:space="preserve">ул. Зеленая, 40</t>
  </si>
  <si>
    <t xml:space="preserve">ул. Труда, </t>
  </si>
  <si>
    <t xml:space="preserve">55.151455</t>
  </si>
  <si>
    <t xml:space="preserve">73.194310</t>
  </si>
  <si>
    <t xml:space="preserve">с.Харино</t>
  </si>
  <si>
    <t xml:space="preserve">ул. Победы  </t>
  </si>
  <si>
    <t xml:space="preserve">55.151057</t>
  </si>
  <si>
    <t xml:space="preserve">73.192134</t>
  </si>
  <si>
    <t xml:space="preserve">ул. Победы, 331</t>
  </si>
  <si>
    <t xml:space="preserve">ул. Победы, 329</t>
  </si>
  <si>
    <t xml:space="preserve">ул. Победы, 327</t>
  </si>
  <si>
    <t xml:space="preserve">ул, Победы, 325</t>
  </si>
  <si>
    <t xml:space="preserve">ул. Победы, 323</t>
  </si>
  <si>
    <t xml:space="preserve">ул. Победы, 321</t>
  </si>
  <si>
    <t xml:space="preserve">ул. Победы, 319</t>
  </si>
  <si>
    <t xml:space="preserve">ул. Победы, 319А</t>
  </si>
  <si>
    <t xml:space="preserve">ул. Победы, 317</t>
  </si>
  <si>
    <t xml:space="preserve">ул. Победы, 316</t>
  </si>
  <si>
    <t xml:space="preserve">ул. Победы, 315</t>
  </si>
  <si>
    <t xml:space="preserve">ул. Победы, 314</t>
  </si>
  <si>
    <t xml:space="preserve">ул. Победы, 313</t>
  </si>
  <si>
    <t xml:space="preserve">ул. Победы, 312</t>
  </si>
  <si>
    <t xml:space="preserve">ул. Победы, 311</t>
  </si>
  <si>
    <t xml:space="preserve">ул. Победы, 310</t>
  </si>
  <si>
    <t xml:space="preserve">ул. Победы, 310Б</t>
  </si>
  <si>
    <t xml:space="preserve">ул. Победы, 309</t>
  </si>
  <si>
    <t xml:space="preserve">ул. Победы, 308</t>
  </si>
  <si>
    <t xml:space="preserve">Ул. Победы, 307</t>
  </si>
  <si>
    <t xml:space="preserve">ул. Порбеды, 306</t>
  </si>
  <si>
    <t xml:space="preserve">ул. Пбеды, 305</t>
  </si>
  <si>
    <t xml:space="preserve">ул. Победы, 304</t>
  </si>
  <si>
    <t xml:space="preserve">ул. Победы, 303</t>
  </si>
  <si>
    <t xml:space="preserve">ул. Победы, 302</t>
  </si>
  <si>
    <t xml:space="preserve">ул. Победы, 301</t>
  </si>
  <si>
    <t xml:space="preserve">ул. Пбеды, 300</t>
  </si>
  <si>
    <t xml:space="preserve">ул. Победы, 298</t>
  </si>
  <si>
    <t xml:space="preserve">ул. Победы, 296</t>
  </si>
  <si>
    <t xml:space="preserve">ул. Победы, 292</t>
  </si>
  <si>
    <t xml:space="preserve">ул. Победы, 290</t>
  </si>
  <si>
    <t xml:space="preserve">ул. Победы, 288</t>
  </si>
  <si>
    <t xml:space="preserve">ул. Победы, 286</t>
  </si>
  <si>
    <t xml:space="preserve">ул. Победы, 284</t>
  </si>
  <si>
    <t xml:space="preserve">ул. Победы, 282</t>
  </si>
  <si>
    <t xml:space="preserve">ул. Победы, 280</t>
  </si>
  <si>
    <t xml:space="preserve">ул. Победы, 278</t>
  </si>
  <si>
    <t xml:space="preserve">ул. Победы, 276</t>
  </si>
  <si>
    <t xml:space="preserve">ул. Победы, 274</t>
  </si>
  <si>
    <t xml:space="preserve">ул. Победы, 272</t>
  </si>
  <si>
    <t xml:space="preserve">ул. Победы, 270</t>
  </si>
  <si>
    <t xml:space="preserve">ул. Победы, 268</t>
  </si>
  <si>
    <t xml:space="preserve">ул. Победы,</t>
  </si>
  <si>
    <t xml:space="preserve">55.147305</t>
  </si>
  <si>
    <t xml:space="preserve">73.191186</t>
  </si>
  <si>
    <t xml:space="preserve">ул. Победы, 328</t>
  </si>
  <si>
    <t xml:space="preserve">ул. Кольцевая, 1</t>
  </si>
  <si>
    <t xml:space="preserve">ул. Кольцевая, 2</t>
  </si>
  <si>
    <t xml:space="preserve">ул. Кольцевая, 3</t>
  </si>
  <si>
    <t xml:space="preserve">ул. Кольцевая, 4</t>
  </si>
  <si>
    <t xml:space="preserve">ул. Кльцевая, 5</t>
  </si>
  <si>
    <t xml:space="preserve">ул. Кольцевая, 6</t>
  </si>
  <si>
    <t xml:space="preserve">ул. Кольцевая, 7</t>
  </si>
  <si>
    <t xml:space="preserve">ул. Кольцевая, 8</t>
  </si>
  <si>
    <t xml:space="preserve">ул. Кольцевая, 9</t>
  </si>
  <si>
    <t xml:space="preserve">ул. Кольцевая, 10</t>
  </si>
  <si>
    <t xml:space="preserve">ул. Кольцевая. 11</t>
  </si>
  <si>
    <t xml:space="preserve">ул. Кольцевая, 12</t>
  </si>
  <si>
    <t xml:space="preserve">ул. Кольцевая, 13</t>
  </si>
  <si>
    <t xml:space="preserve">ул. Кольцевая, 15А</t>
  </si>
  <si>
    <t xml:space="preserve">ул. Кольцевая, 19</t>
  </si>
  <si>
    <t xml:space="preserve">ул. Кольцевая, 28</t>
  </si>
  <si>
    <t xml:space="preserve">ул. Кольцевая, 30</t>
  </si>
  <si>
    <t xml:space="preserve">ул. Кольцевая, 32</t>
  </si>
  <si>
    <t xml:space="preserve">ул. Победы, 352</t>
  </si>
  <si>
    <t xml:space="preserve">ул. Победы. 351</t>
  </si>
  <si>
    <t xml:space="preserve">ул. Победы, 350</t>
  </si>
  <si>
    <t xml:space="preserve">ул. Победы, 349</t>
  </si>
  <si>
    <t xml:space="preserve">ул. Победы, 348</t>
  </si>
  <si>
    <t xml:space="preserve">ул. Победы, 347</t>
  </si>
  <si>
    <t xml:space="preserve">ул. Победы, 345</t>
  </si>
  <si>
    <t xml:space="preserve">ул. Победы, 343</t>
  </si>
  <si>
    <t xml:space="preserve">ул. Победы, 342</t>
  </si>
  <si>
    <t xml:space="preserve">ул. Победы, 341</t>
  </si>
  <si>
    <t xml:space="preserve">ул. Победы, 340</t>
  </si>
  <si>
    <t xml:space="preserve">ул. Победы, 339</t>
  </si>
  <si>
    <t xml:space="preserve">ул. Победы, 338</t>
  </si>
  <si>
    <t xml:space="preserve">ул. Победы, 337</t>
  </si>
  <si>
    <t xml:space="preserve">ул. Победы, 335</t>
  </si>
  <si>
    <t xml:space="preserve">ул. Победы, 334</t>
  </si>
  <si>
    <t xml:space="preserve">ул. Победв, 333</t>
  </si>
  <si>
    <t xml:space="preserve">ул. Победы, 330</t>
  </si>
  <si>
    <t xml:space="preserve">ул. Победы, 326</t>
  </si>
  <si>
    <t xml:space="preserve">ул.Победы, 324</t>
  </si>
  <si>
    <t xml:space="preserve">ул. Победы, 322</t>
  </si>
  <si>
    <t xml:space="preserve">ул. Победы, 320</t>
  </si>
  <si>
    <t xml:space="preserve">ул. Победы, 318</t>
  </si>
  <si>
    <t xml:space="preserve">ул. Победы, 332</t>
  </si>
  <si>
    <t xml:space="preserve">ул. Почтовая,</t>
  </si>
  <si>
    <t xml:space="preserve">55.156661</t>
  </si>
  <si>
    <t xml:space="preserve">73.193418</t>
  </si>
  <si>
    <t xml:space="preserve">ул. Почтовая, 267</t>
  </si>
  <si>
    <t xml:space="preserve">ул. Победы, 248</t>
  </si>
  <si>
    <t xml:space="preserve">ул. Победы, 250</t>
  </si>
  <si>
    <t xml:space="preserve">ул. Победы, 252</t>
  </si>
  <si>
    <t xml:space="preserve">ул. Победы, 254</t>
  </si>
  <si>
    <t xml:space="preserve">ул. Победы, 256</t>
  </si>
  <si>
    <t xml:space="preserve">ул. Победы, 258</t>
  </si>
  <si>
    <t xml:space="preserve">ул. Победы, 260</t>
  </si>
  <si>
    <t xml:space="preserve">ул. Победы, 262</t>
  </si>
  <si>
    <t xml:space="preserve">ул. Победы, 264</t>
  </si>
  <si>
    <t xml:space="preserve">ул. Победы, 266</t>
  </si>
  <si>
    <t xml:space="preserve">Ул. Победы, 271</t>
  </si>
  <si>
    <t xml:space="preserve">ул. Победы, 273</t>
  </si>
  <si>
    <t xml:space="preserve">ул. Победы, 275</t>
  </si>
  <si>
    <t xml:space="preserve">ул. Победы, 277</t>
  </si>
  <si>
    <t xml:space="preserve">ул. Победы, 279</t>
  </si>
  <si>
    <t xml:space="preserve">ул. Победы, 295</t>
  </si>
  <si>
    <t xml:space="preserve">ул. Победы, 297</t>
  </si>
  <si>
    <t xml:space="preserve">ул. Победы, 299А</t>
  </si>
  <si>
    <t xml:space="preserve">ул. Победы, 299</t>
  </si>
  <si>
    <t xml:space="preserve">ул. Почтовая, 234А</t>
  </si>
  <si>
    <t xml:space="preserve">ул. Почтовая, 236</t>
  </si>
  <si>
    <t xml:space="preserve">ул. Почтовая, 238</t>
  </si>
  <si>
    <t xml:space="preserve">ул. Почтовая, 240</t>
  </si>
  <si>
    <t xml:space="preserve">ул. Почтовая, 242</t>
  </si>
  <si>
    <t xml:space="preserve">ул. Почтовая, 244</t>
  </si>
  <si>
    <t xml:space="preserve">ул. Почтовая, 246</t>
  </si>
  <si>
    <t xml:space="preserve">ул. Почтовая, 265</t>
  </si>
  <si>
    <t xml:space="preserve">ул. Почтовая, 269</t>
  </si>
  <si>
    <t xml:space="preserve">ул. Почтовая, 271</t>
  </si>
  <si>
    <t xml:space="preserve">ул. Почтовая, 273</t>
  </si>
  <si>
    <t xml:space="preserve">ул. Береговая, 218</t>
  </si>
  <si>
    <t xml:space="preserve">ул. Береговая, 218А</t>
  </si>
  <si>
    <t xml:space="preserve">ул. Береговая, 220</t>
  </si>
  <si>
    <t xml:space="preserve">ул. Береговая, 222</t>
  </si>
  <si>
    <t xml:space="preserve">ул. Береговая, 222А</t>
  </si>
  <si>
    <t xml:space="preserve">ул. Береговая, 224</t>
  </si>
  <si>
    <t xml:space="preserve">ул. Береговая, 224А</t>
  </si>
  <si>
    <t xml:space="preserve">ул. Берговая, 226</t>
  </si>
  <si>
    <t xml:space="preserve">ул. Береговая, 228</t>
  </si>
  <si>
    <t xml:space="preserve">ул. Береговая, 230</t>
  </si>
  <si>
    <t xml:space="preserve">ул. Береговая, 232</t>
  </si>
  <si>
    <t xml:space="preserve">ул. Береговая, 232А</t>
  </si>
  <si>
    <t xml:space="preserve">ул. Береговая, 247</t>
  </si>
  <si>
    <t xml:space="preserve">ул. Береговая, 249</t>
  </si>
  <si>
    <t xml:space="preserve">ул. Береговая, 251</t>
  </si>
  <si>
    <t xml:space="preserve">ул. Береговая, 253</t>
  </si>
  <si>
    <t xml:space="preserve">ул. Береговая, 255</t>
  </si>
  <si>
    <t xml:space="preserve">ул. Береговая, 257</t>
  </si>
  <si>
    <t xml:space="preserve">ул. Береговая, 259</t>
  </si>
  <si>
    <t xml:space="preserve">ул. Береговая, 261</t>
  </si>
  <si>
    <t xml:space="preserve">ул. Береговая, 261А</t>
  </si>
  <si>
    <t xml:space="preserve">ул. Береговая, 263</t>
  </si>
  <si>
    <t xml:space="preserve">ул. Береговая, 265</t>
  </si>
  <si>
    <t xml:space="preserve">ул. Средняя, 235</t>
  </si>
  <si>
    <t xml:space="preserve">ул. Средняя, 212</t>
  </si>
  <si>
    <t xml:space="preserve">ул. Средняя, 208</t>
  </si>
  <si>
    <t xml:space="preserve">ул. Средняя, 233</t>
  </si>
  <si>
    <t xml:space="preserve">ул. Средняя, 206</t>
  </si>
  <si>
    <t xml:space="preserve">ул. Средняя, 231</t>
  </si>
  <si>
    <t xml:space="preserve">ул. Труда, 193</t>
  </si>
  <si>
    <t xml:space="preserve">ул. Труда, 196</t>
  </si>
  <si>
    <t xml:space="preserve">ул. Труда, 194</t>
  </si>
  <si>
    <t xml:space="preserve">ул. Труда, 192</t>
  </si>
  <si>
    <t xml:space="preserve">ул. Труда, 213</t>
  </si>
  <si>
    <t xml:space="preserve">ул. Труда, 190</t>
  </si>
  <si>
    <t xml:space="preserve">ул. Труда, 188</t>
  </si>
  <si>
    <t xml:space="preserve">ул. Труда, 186</t>
  </si>
  <si>
    <t xml:space="preserve">ул. Труда, 211</t>
  </si>
  <si>
    <t xml:space="preserve">ул. Труда, 209</t>
  </si>
  <si>
    <t xml:space="preserve">ул. Труда, 209А</t>
  </si>
  <si>
    <t xml:space="preserve">ул. Труда, 184</t>
  </si>
  <si>
    <t xml:space="preserve">ул. Труда, 207</t>
  </si>
  <si>
    <t xml:space="preserve">ул. труда, 205</t>
  </si>
  <si>
    <t xml:space="preserve">ул. Труда, 203</t>
  </si>
  <si>
    <t xml:space="preserve">ул. труда, 201</t>
  </si>
  <si>
    <t xml:space="preserve">ул. Труда, 234А</t>
  </si>
  <si>
    <t xml:space="preserve">ул. Труда, 199</t>
  </si>
  <si>
    <t xml:space="preserve">ул. Труда, 182</t>
  </si>
  <si>
    <t xml:space="preserve">ул. Труда, 180</t>
  </si>
  <si>
    <t xml:space="preserve">ул. Труда, 178</t>
  </si>
  <si>
    <t xml:space="preserve">ул. Труда, 197</t>
  </si>
  <si>
    <t xml:space="preserve">ул. Труда, 195</t>
  </si>
  <si>
    <t xml:space="preserve">ул. Труда, 191</t>
  </si>
  <si>
    <t xml:space="preserve">ул. Труда, 176</t>
  </si>
  <si>
    <t xml:space="preserve">ул. Труда, 189</t>
  </si>
  <si>
    <t xml:space="preserve">ул. Труда, 174</t>
  </si>
  <si>
    <t xml:space="preserve">ул. Луговая</t>
  </si>
  <si>
    <t xml:space="preserve">55.159077</t>
  </si>
  <si>
    <t xml:space="preserve">73.201218</t>
  </si>
  <si>
    <t xml:space="preserve">ул. Луговая, 2</t>
  </si>
  <si>
    <t xml:space="preserve">ул. Заречная. 1</t>
  </si>
  <si>
    <t xml:space="preserve">ул. Заречная, 2</t>
  </si>
  <si>
    <t xml:space="preserve">ул. Заречная, 3</t>
  </si>
  <si>
    <t xml:space="preserve">ул. Заречная. 4</t>
  </si>
  <si>
    <t xml:space="preserve">ул. Заречная, 5</t>
  </si>
  <si>
    <t xml:space="preserve">ул. Заречная, 6</t>
  </si>
  <si>
    <t xml:space="preserve">ул. Заречная, 7</t>
  </si>
  <si>
    <t xml:space="preserve">ул. Заречная, 8</t>
  </si>
  <si>
    <t xml:space="preserve">ул.Заречная, 9</t>
  </si>
  <si>
    <t xml:space="preserve">ул. Заречная, 10</t>
  </si>
  <si>
    <t xml:space="preserve">ул. Заречная, 11</t>
  </si>
  <si>
    <t xml:space="preserve">ул. Заречная, 12</t>
  </si>
  <si>
    <t xml:space="preserve">ул.Луговая, 4</t>
  </si>
  <si>
    <t xml:space="preserve">ул. Луговая, 6</t>
  </si>
  <si>
    <t xml:space="preserve">ул. Луговая, 8</t>
  </si>
  <si>
    <t xml:space="preserve">ул. Луговая, 10</t>
  </si>
  <si>
    <t xml:space="preserve">ул. Луговая, 12</t>
  </si>
  <si>
    <t xml:space="preserve">ул. Луговая, 5</t>
  </si>
  <si>
    <t xml:space="preserve">ул. Кирпичная, 1</t>
  </si>
  <si>
    <t xml:space="preserve">ул. Кирпичная, 2</t>
  </si>
  <si>
    <t xml:space="preserve">ул. Кирпичная, 3</t>
  </si>
  <si>
    <t xml:space="preserve">ул. Кирпичная, 4</t>
  </si>
  <si>
    <t xml:space="preserve">ул. Кирпичная, 5</t>
  </si>
  <si>
    <t xml:space="preserve">ул. Кирпичная, 6</t>
  </si>
  <si>
    <t xml:space="preserve">ул. Кирпичная, 7</t>
  </si>
  <si>
    <t xml:space="preserve">ул. Кирпичная, 8</t>
  </si>
  <si>
    <t xml:space="preserve">ул. Кирпичная, 9</t>
  </si>
  <si>
    <t xml:space="preserve">ул. Кирпичная,10</t>
  </si>
  <si>
    <t xml:space="preserve">ул. Кирпичная, 11</t>
  </si>
  <si>
    <t xml:space="preserve">ул. Кирпичная, 12</t>
  </si>
  <si>
    <t xml:space="preserve">ул. Кирпичная, 16</t>
  </si>
  <si>
    <t xml:space="preserve">ул. Кирпичная, 17</t>
  </si>
  <si>
    <t xml:space="preserve">ул. Кирпичная, 18</t>
  </si>
  <si>
    <t xml:space="preserve">ул. Кирпичная, 19</t>
  </si>
  <si>
    <t xml:space="preserve">ул. Кирпичная, 19А</t>
  </si>
  <si>
    <t xml:space="preserve">ул. Кирпичная, 20</t>
  </si>
  <si>
    <t xml:space="preserve">ул. Кирпичная, 21</t>
  </si>
  <si>
    <t xml:space="preserve">ул. Кирпичная, 23</t>
  </si>
  <si>
    <t xml:space="preserve">ул. Труда, 172</t>
  </si>
  <si>
    <t xml:space="preserve">ул. Труда, 185</t>
  </si>
  <si>
    <t xml:space="preserve">ул. Труда, 183</t>
  </si>
  <si>
    <t xml:space="preserve">ул. Труда, 170</t>
  </si>
  <si>
    <t xml:space="preserve">ул. Труда, 168</t>
  </si>
  <si>
    <t xml:space="preserve">ул. Труда, 181</t>
  </si>
  <si>
    <t xml:space="preserve">ул. Труда, 179</t>
  </si>
  <si>
    <t xml:space="preserve">ул. Труда, 177</t>
  </si>
  <si>
    <t xml:space="preserve">ул. Труда, 175</t>
  </si>
  <si>
    <t xml:space="preserve">ул. Труда, 173</t>
  </si>
  <si>
    <t xml:space="preserve">ул. Труда, 171</t>
  </si>
  <si>
    <t xml:space="preserve">ул. Труда, 166</t>
  </si>
  <si>
    <t xml:space="preserve">ул. Труда, 164</t>
  </si>
  <si>
    <t xml:space="preserve">ул. Труда, 162</t>
  </si>
  <si>
    <t xml:space="preserve">ул. Труда, 160</t>
  </si>
  <si>
    <t xml:space="preserve">ул. Труда, 169</t>
  </si>
  <si>
    <t xml:space="preserve">ул. Труда, 165</t>
  </si>
  <si>
    <t xml:space="preserve">ул. Труда, 158</t>
  </si>
  <si>
    <t xml:space="preserve">ул. Труда, 163</t>
  </si>
  <si>
    <t xml:space="preserve">ул. Труда, 156</t>
  </si>
  <si>
    <t xml:space="preserve">ул. Труда, 154</t>
  </si>
  <si>
    <t xml:space="preserve">ул. Труда, 152</t>
  </si>
  <si>
    <t xml:space="preserve">ул. труда, 163</t>
  </si>
  <si>
    <t xml:space="preserve">ул. Труда, 161</t>
  </si>
  <si>
    <t xml:space="preserve">ул. труда, 159</t>
  </si>
  <si>
    <t xml:space="preserve">ул. Береговая, 217</t>
  </si>
  <si>
    <t xml:space="preserve">ул. Береговая, 214А</t>
  </si>
  <si>
    <t xml:space="preserve">ул. Береговая, 216</t>
  </si>
  <si>
    <t xml:space="preserve">ул. Береговая, 237</t>
  </si>
  <si>
    <t xml:space="preserve">ул. Береговая, 237А</t>
  </si>
  <si>
    <t xml:space="preserve">ул. Береговая, 239</t>
  </si>
  <si>
    <t xml:space="preserve">ул. Береговая, 241</t>
  </si>
  <si>
    <t xml:space="preserve">ул. Береговая, 243</t>
  </si>
  <si>
    <t xml:space="preserve">ул. Береговая, 245</t>
  </si>
  <si>
    <t xml:space="preserve">ул. Средняя, 198</t>
  </si>
  <si>
    <t xml:space="preserve">ул. Средняя, 229</t>
  </si>
  <si>
    <t xml:space="preserve">ул. Средняя, 227</t>
  </si>
  <si>
    <t xml:space="preserve">ул. Средняя, 196</t>
  </si>
  <si>
    <t xml:space="preserve">ул. Средняя, 225</t>
  </si>
  <si>
    <t xml:space="preserve">ул. Средняя, 221</t>
  </si>
  <si>
    <t xml:space="preserve">ул. Средняя, 219</t>
  </si>
  <si>
    <t xml:space="preserve">ул. Средняя, 217</t>
  </si>
  <si>
    <t xml:space="preserve">ул. Средняя, 215</t>
  </si>
  <si>
    <t xml:space="preserve">ул. Средняя, 194</t>
  </si>
  <si>
    <t xml:space="preserve">ул. Средняя, 213</t>
  </si>
  <si>
    <t xml:space="preserve">ул. Центральная, 92</t>
  </si>
  <si>
    <t xml:space="preserve">ул. Центральная94</t>
  </si>
  <si>
    <t xml:space="preserve">ул. Центральная, 95</t>
  </si>
  <si>
    <t xml:space="preserve">ул. Цетральная, 96</t>
  </si>
  <si>
    <t xml:space="preserve">ул. Центральная, 97</t>
  </si>
  <si>
    <t xml:space="preserve">ул. Центральная, 98</t>
  </si>
  <si>
    <t xml:space="preserve">ул. Центральная, 99</t>
  </si>
  <si>
    <t xml:space="preserve">ул. Центральная, 100</t>
  </si>
  <si>
    <t xml:space="preserve">ул. Центральная, 101</t>
  </si>
  <si>
    <t xml:space="preserve">ул. Центральная, 102</t>
  </si>
  <si>
    <t xml:space="preserve">ул. Центральная, 103</t>
  </si>
  <si>
    <t xml:space="preserve">ул. Центральная, 104</t>
  </si>
  <si>
    <t xml:space="preserve">ул. Центральная, 105</t>
  </si>
  <si>
    <t xml:space="preserve">ул. Центральная, 106</t>
  </si>
  <si>
    <t xml:space="preserve">ул. Центральная, 107</t>
  </si>
  <si>
    <t xml:space="preserve">ул. Центральная, 108</t>
  </si>
  <si>
    <t xml:space="preserve">ул. Центральная, 109</t>
  </si>
  <si>
    <t xml:space="preserve">ул. Центральная, 110</t>
  </si>
  <si>
    <t xml:space="preserve">ул. Центральная, 111</t>
  </si>
  <si>
    <t xml:space="preserve">ул. Центральная, 112</t>
  </si>
  <si>
    <t xml:space="preserve">ул. Центральная, 113</t>
  </si>
  <si>
    <t xml:space="preserve">ул. Центральная, 114</t>
  </si>
  <si>
    <t xml:space="preserve">ул. Центральная, 115</t>
  </si>
  <si>
    <t xml:space="preserve">ул. Центральная, 116</t>
  </si>
  <si>
    <t xml:space="preserve">ул. Центральная, 117</t>
  </si>
  <si>
    <t xml:space="preserve">ул. Центрльная, 117А</t>
  </si>
  <si>
    <t xml:space="preserve">ул. Центральная, 118</t>
  </si>
  <si>
    <t xml:space="preserve">ул. центральная, 119</t>
  </si>
  <si>
    <t xml:space="preserve">ул. Центральная, 120</t>
  </si>
  <si>
    <t xml:space="preserve">ул. Центральная, 121</t>
  </si>
  <si>
    <t xml:space="preserve">ул. Центральная, 122</t>
  </si>
  <si>
    <t xml:space="preserve">ул. центральная, 123</t>
  </si>
  <si>
    <t xml:space="preserve">ул. Центральная, 124</t>
  </si>
  <si>
    <t xml:space="preserve">ул. Центральная, 125</t>
  </si>
  <si>
    <t xml:space="preserve">ул. Центральная, 127</t>
  </si>
  <si>
    <t xml:space="preserve">ул. Центральная, 128</t>
  </si>
  <si>
    <t xml:space="preserve">ул. Центральная, 129</t>
  </si>
  <si>
    <t xml:space="preserve">ул. Центральная, 130</t>
  </si>
  <si>
    <t xml:space="preserve">ул.Центральная, 132</t>
  </si>
  <si>
    <t xml:space="preserve">ул. Центральная, 134</t>
  </si>
  <si>
    <t xml:space="preserve">ул. Центральная, 136</t>
  </si>
  <si>
    <t xml:space="preserve">ул. Центральная, 138</t>
  </si>
  <si>
    <t xml:space="preserve">ул. Центральная, 136А</t>
  </si>
  <si>
    <t xml:space="preserve">ул. Центральная, 140</t>
  </si>
  <si>
    <t xml:space="preserve">ул. Центральная, 142</t>
  </si>
  <si>
    <t xml:space="preserve">ул. Центральная, 144</t>
  </si>
  <si>
    <t xml:space="preserve">ул. Труда, 150</t>
  </si>
  <si>
    <t xml:space="preserve">ул. Труда, 157</t>
  </si>
  <si>
    <t xml:space="preserve">ул. Труда, 155</t>
  </si>
  <si>
    <t xml:space="preserve">ул. Труда, 153</t>
  </si>
  <si>
    <t xml:space="preserve">ул. Труда, 148</t>
  </si>
  <si>
    <t xml:space="preserve">ул. Труда, 151</t>
  </si>
  <si>
    <t xml:space="preserve">ул. Труда, 149</t>
  </si>
  <si>
    <t xml:space="preserve">ул. Труда, 146А</t>
  </si>
  <si>
    <t xml:space="preserve">ул. Труда, 147</t>
  </si>
  <si>
    <t xml:space="preserve">ул. Труда, 144</t>
  </si>
  <si>
    <t xml:space="preserve">ул. Труда, 145</t>
  </si>
  <si>
    <t xml:space="preserve">ул. Труда, 143</t>
  </si>
  <si>
    <t xml:space="preserve">ул. Труда, 141</t>
  </si>
  <si>
    <t xml:space="preserve">ул. Труда, 139</t>
  </si>
  <si>
    <t xml:space="preserve">ул. Труда, 137</t>
  </si>
  <si>
    <t xml:space="preserve">ул. Труда, 135</t>
  </si>
  <si>
    <t xml:space="preserve">ул. Труда, 131</t>
  </si>
  <si>
    <t xml:space="preserve">Комсомольское сельское поселение ОМР</t>
  </si>
  <si>
    <t xml:space="preserve">д. Комсомол</t>
  </si>
  <si>
    <t xml:space="preserve">ул. Новая</t>
  </si>
  <si>
    <t xml:space="preserve">54.640394</t>
  </si>
  <si>
    <t xml:space="preserve">74.053528</t>
  </si>
  <si>
    <t xml:space="preserve">Новая1</t>
  </si>
  <si>
    <t xml:space="preserve">Новая2</t>
  </si>
  <si>
    <t xml:space="preserve">Новая3</t>
  </si>
  <si>
    <t xml:space="preserve">Новая4</t>
  </si>
  <si>
    <t xml:space="preserve">Новая5</t>
  </si>
  <si>
    <t xml:space="preserve">Новая6</t>
  </si>
  <si>
    <t xml:space="preserve">Новая7</t>
  </si>
  <si>
    <t xml:space="preserve">Новая9</t>
  </si>
  <si>
    <t xml:space="preserve">Новая</t>
  </si>
  <si>
    <t xml:space="preserve">Центральная3</t>
  </si>
  <si>
    <t xml:space="preserve">Центральная5</t>
  </si>
  <si>
    <t xml:space="preserve">Центральная7</t>
  </si>
  <si>
    <t xml:space="preserve">Центральная 25</t>
  </si>
  <si>
    <t xml:space="preserve">Центральная 28</t>
  </si>
  <si>
    <t xml:space="preserve">Центральная  29</t>
  </si>
  <si>
    <t xml:space="preserve">Центральная31</t>
  </si>
  <si>
    <t xml:space="preserve">Центральная33</t>
  </si>
  <si>
    <t xml:space="preserve">Центральная  35</t>
  </si>
  <si>
    <t xml:space="preserve">Центральная36</t>
  </si>
  <si>
    <t xml:space="preserve">Центральная37</t>
  </si>
  <si>
    <t xml:space="preserve">Центральная38</t>
  </si>
  <si>
    <t xml:space="preserve">Центральная39</t>
  </si>
  <si>
    <t xml:space="preserve">Центральная40</t>
  </si>
  <si>
    <t xml:space="preserve">Центральная41</t>
  </si>
  <si>
    <t xml:space="preserve">Центральная42</t>
  </si>
  <si>
    <t xml:space="preserve">Центральная43</t>
  </si>
  <si>
    <t xml:space="preserve">Центральная44</t>
  </si>
  <si>
    <t xml:space="preserve">Центральная45</t>
  </si>
  <si>
    <t xml:space="preserve">Центральная46</t>
  </si>
  <si>
    <t xml:space="preserve">Центральная47</t>
  </si>
  <si>
    <t xml:space="preserve">Центральная48</t>
  </si>
  <si>
    <t xml:space="preserve">Центральная50</t>
  </si>
  <si>
    <t xml:space="preserve">Центральная52</t>
  </si>
  <si>
    <t xml:space="preserve">Зеленая1</t>
  </si>
  <si>
    <t xml:space="preserve">Зеленая2</t>
  </si>
  <si>
    <t xml:space="preserve">Зеленая3</t>
  </si>
  <si>
    <t xml:space="preserve">Зеленая4</t>
  </si>
  <si>
    <t xml:space="preserve">Зеленая5</t>
  </si>
  <si>
    <t xml:space="preserve">Зеленая6</t>
  </si>
  <si>
    <t xml:space="preserve">Зеленая7</t>
  </si>
  <si>
    <t xml:space="preserve">Зеленая8</t>
  </si>
  <si>
    <t xml:space="preserve">Зеленая9</t>
  </si>
  <si>
    <t xml:space="preserve">п. Ачаирский</t>
  </si>
  <si>
    <t xml:space="preserve">от ориентира: ул.Комсомольская</t>
  </si>
  <si>
    <t xml:space="preserve">44/2</t>
  </si>
  <si>
    <t xml:space="preserve">54.594544</t>
  </si>
  <si>
    <t xml:space="preserve">74.014184</t>
  </si>
  <si>
    <t xml:space="preserve">Тупиковая1</t>
  </si>
  <si>
    <t xml:space="preserve">Тупиковая2</t>
  </si>
  <si>
    <t xml:space="preserve">Тупиковая3</t>
  </si>
  <si>
    <t xml:space="preserve">Тупиковая4</t>
  </si>
  <si>
    <t xml:space="preserve">Тупиковая5</t>
  </si>
  <si>
    <t xml:space="preserve">Тупиковая6</t>
  </si>
  <si>
    <t xml:space="preserve">Тупиковая7</t>
  </si>
  <si>
    <t xml:space="preserve">Тупиковая8</t>
  </si>
  <si>
    <t xml:space="preserve">Тупиковая9</t>
  </si>
  <si>
    <t xml:space="preserve">Тупиковая10</t>
  </si>
  <si>
    <t xml:space="preserve">Тупиковая 12</t>
  </si>
  <si>
    <t xml:space="preserve">Тупиковая 13</t>
  </si>
  <si>
    <t xml:space="preserve">Тупиковая14</t>
  </si>
  <si>
    <t xml:space="preserve">Тупиковая15</t>
  </si>
  <si>
    <t xml:space="preserve">Интернациональная1</t>
  </si>
  <si>
    <t xml:space="preserve">Интернациональная2</t>
  </si>
  <si>
    <t xml:space="preserve">Интернациональная3</t>
  </si>
  <si>
    <t xml:space="preserve">Интернациональная4</t>
  </si>
  <si>
    <t xml:space="preserve">Интернациональная5</t>
  </si>
  <si>
    <t xml:space="preserve">Интернациональная7</t>
  </si>
  <si>
    <t xml:space="preserve">Интернациональная8</t>
  </si>
  <si>
    <t xml:space="preserve">Интернациональная9</t>
  </si>
  <si>
    <t xml:space="preserve">Интернациональная 10</t>
  </si>
  <si>
    <t xml:space="preserve">Комсомольская45</t>
  </si>
  <si>
    <t xml:space="preserve">Комсомольская44</t>
  </si>
  <si>
    <t xml:space="preserve">Комсомольская43</t>
  </si>
  <si>
    <t xml:space="preserve">Комсомольская42</t>
  </si>
  <si>
    <t xml:space="preserve">Комсомольская41</t>
  </si>
  <si>
    <t xml:space="preserve">Комсомольская38</t>
  </si>
  <si>
    <t xml:space="preserve">Комсомольская37</t>
  </si>
  <si>
    <t xml:space="preserve">Комсомольская36</t>
  </si>
  <si>
    <t xml:space="preserve">Комсомольская35</t>
  </si>
  <si>
    <t xml:space="preserve">Комсомольская34</t>
  </si>
  <si>
    <t xml:space="preserve">Комсомольская33</t>
  </si>
  <si>
    <t xml:space="preserve">Комсомольская32</t>
  </si>
  <si>
    <t xml:space="preserve">Комсомольская31</t>
  </si>
  <si>
    <t xml:space="preserve">Комсомольская30</t>
  </si>
  <si>
    <t xml:space="preserve">Комсомольская29</t>
  </si>
  <si>
    <t xml:space="preserve">Комсомольская28</t>
  </si>
  <si>
    <t xml:space="preserve">Комсомольская27</t>
  </si>
  <si>
    <t xml:space="preserve">Комсомольская26</t>
  </si>
  <si>
    <t xml:space="preserve">Комсомольская25</t>
  </si>
  <si>
    <t xml:space="preserve">Комсомольская24</t>
  </si>
  <si>
    <t xml:space="preserve">Комсомольская23</t>
  </si>
  <si>
    <t xml:space="preserve">Комсомольская22</t>
  </si>
  <si>
    <t xml:space="preserve">Комсомольская21</t>
  </si>
  <si>
    <t xml:space="preserve">Зеленая57</t>
  </si>
  <si>
    <t xml:space="preserve">Зеленая55</t>
  </si>
  <si>
    <t xml:space="preserve">Зеленая53</t>
  </si>
  <si>
    <t xml:space="preserve">Зеленая51</t>
  </si>
  <si>
    <t xml:space="preserve">Зеленая49</t>
  </si>
  <si>
    <t xml:space="preserve">Зеленая47</t>
  </si>
  <si>
    <t xml:space="preserve">Зеленая46</t>
  </si>
  <si>
    <t xml:space="preserve">Зеленая45</t>
  </si>
  <si>
    <t xml:space="preserve">Зеленая44</t>
  </si>
  <si>
    <t xml:space="preserve">Зеленая43</t>
  </si>
  <si>
    <t xml:space="preserve">Зеленая42</t>
  </si>
  <si>
    <t xml:space="preserve">Зеленая41</t>
  </si>
  <si>
    <t xml:space="preserve">Зеленая40</t>
  </si>
  <si>
    <t xml:space="preserve">Зеленая39</t>
  </si>
  <si>
    <t xml:space="preserve">Зеленая38</t>
  </si>
  <si>
    <t xml:space="preserve">Зеленая37</t>
  </si>
  <si>
    <t xml:space="preserve">Зеленая36</t>
  </si>
  <si>
    <t xml:space="preserve">Зеленая35</t>
  </si>
  <si>
    <t xml:space="preserve">Зеленая34</t>
  </si>
  <si>
    <t xml:space="preserve">Зеленая33</t>
  </si>
  <si>
    <t xml:space="preserve">Зеленая32</t>
  </si>
  <si>
    <t xml:space="preserve">Зеленая30</t>
  </si>
  <si>
    <t xml:space="preserve">Зеленая28</t>
  </si>
  <si>
    <t xml:space="preserve">Зеленая26</t>
  </si>
  <si>
    <t xml:space="preserve">Зеленая24</t>
  </si>
  <si>
    <t xml:space="preserve">Зеленая22</t>
  </si>
  <si>
    <t xml:space="preserve">Центральная49</t>
  </si>
  <si>
    <t xml:space="preserve">Центральная50а</t>
  </si>
  <si>
    <t xml:space="preserve">Центральная51</t>
  </si>
  <si>
    <t xml:space="preserve">Центральная53</t>
  </si>
  <si>
    <t xml:space="preserve">Центральная54</t>
  </si>
  <si>
    <t xml:space="preserve">Центральная55</t>
  </si>
  <si>
    <t xml:space="preserve">Центральная56</t>
  </si>
  <si>
    <t xml:space="preserve">Центральная57</t>
  </si>
  <si>
    <t xml:space="preserve">Центральная58</t>
  </si>
  <si>
    <t xml:space="preserve">Центральная59</t>
  </si>
  <si>
    <t xml:space="preserve">Центральная60</t>
  </si>
  <si>
    <t xml:space="preserve">Центральная61</t>
  </si>
  <si>
    <t xml:space="preserve">Центральная62</t>
  </si>
  <si>
    <t xml:space="preserve">Центральная63</t>
  </si>
  <si>
    <t xml:space="preserve">Центральная64</t>
  </si>
  <si>
    <t xml:space="preserve">Центральная65</t>
  </si>
  <si>
    <t xml:space="preserve">Центральная66</t>
  </si>
  <si>
    <t xml:space="preserve">Центральная67</t>
  </si>
  <si>
    <t xml:space="preserve">Центральная68</t>
  </si>
  <si>
    <t xml:space="preserve">Центральная70</t>
  </si>
  <si>
    <t xml:space="preserve">Центральная72</t>
  </si>
  <si>
    <t xml:space="preserve">Центральная74</t>
  </si>
  <si>
    <t xml:space="preserve">Центральная76</t>
  </si>
  <si>
    <t xml:space="preserve">ул. Комсомольская </t>
  </si>
  <si>
    <t xml:space="preserve">54.599894</t>
  </si>
  <si>
    <t xml:space="preserve">74.002595</t>
  </si>
  <si>
    <t xml:space="preserve">Иртышская  1</t>
  </si>
  <si>
    <t xml:space="preserve">Иртышская  2</t>
  </si>
  <si>
    <t xml:space="preserve">Иртышская3</t>
  </si>
  <si>
    <t xml:space="preserve">Иртышская4</t>
  </si>
  <si>
    <t xml:space="preserve">Иртышская5</t>
  </si>
  <si>
    <t xml:space="preserve">Иртышская6</t>
  </si>
  <si>
    <t xml:space="preserve">Центральная 11</t>
  </si>
  <si>
    <t xml:space="preserve">Центральная15</t>
  </si>
  <si>
    <t xml:space="preserve">Центральная16</t>
  </si>
  <si>
    <t xml:space="preserve">Центральная17</t>
  </si>
  <si>
    <t xml:space="preserve">Центральная18</t>
  </si>
  <si>
    <t xml:space="preserve">Центральная20</t>
  </si>
  <si>
    <t xml:space="preserve">Центральная21</t>
  </si>
  <si>
    <t xml:space="preserve">Центральная22</t>
  </si>
  <si>
    <t xml:space="preserve">Центральная22а</t>
  </si>
  <si>
    <t xml:space="preserve">Центральная23</t>
  </si>
  <si>
    <t xml:space="preserve">Центральная24</t>
  </si>
  <si>
    <t xml:space="preserve">Центральная25</t>
  </si>
  <si>
    <t xml:space="preserve">Центральная26</t>
  </si>
  <si>
    <t xml:space="preserve">Центральная27</t>
  </si>
  <si>
    <t xml:space="preserve">Центральная28</t>
  </si>
  <si>
    <t xml:space="preserve">Центральная29</t>
  </si>
  <si>
    <t xml:space="preserve">Центральная30</t>
  </si>
  <si>
    <t xml:space="preserve">Центральная32</t>
  </si>
  <si>
    <t xml:space="preserve">Центральная35</t>
  </si>
  <si>
    <t xml:space="preserve">Комсомольская1</t>
  </si>
  <si>
    <t xml:space="preserve">Комсомольская2</t>
  </si>
  <si>
    <t xml:space="preserve">Комсомольская3</t>
  </si>
  <si>
    <t xml:space="preserve">Комсомольская4</t>
  </si>
  <si>
    <t xml:space="preserve">Комсомольская5</t>
  </si>
  <si>
    <t xml:space="preserve">Комсомольская6</t>
  </si>
  <si>
    <t xml:space="preserve">Комсомольская7</t>
  </si>
  <si>
    <t xml:space="preserve">Комсомольская8</t>
  </si>
  <si>
    <t xml:space="preserve">Комсомольская9</t>
  </si>
  <si>
    <t xml:space="preserve">Комсомольская10</t>
  </si>
  <si>
    <t xml:space="preserve">Комсомольская11</t>
  </si>
  <si>
    <t xml:space="preserve">Комсомольская12</t>
  </si>
  <si>
    <t xml:space="preserve">Комсомольская13</t>
  </si>
  <si>
    <t xml:space="preserve">Комсомольская14</t>
  </si>
  <si>
    <t xml:space="preserve">Комсомольская15</t>
  </si>
  <si>
    <t xml:space="preserve">Комсомольская16</t>
  </si>
  <si>
    <t xml:space="preserve">Комсомольская17</t>
  </si>
  <si>
    <t xml:space="preserve">Комсомольская18</t>
  </si>
  <si>
    <t xml:space="preserve">Комсомольская19</t>
  </si>
  <si>
    <t xml:space="preserve">Комсомольская20</t>
  </si>
  <si>
    <t xml:space="preserve">54.604</t>
  </si>
  <si>
    <t xml:space="preserve">73.992</t>
  </si>
  <si>
    <t xml:space="preserve">Центральная  1</t>
  </si>
  <si>
    <t xml:space="preserve">Центральная  3</t>
  </si>
  <si>
    <t xml:space="preserve">Центральная  4</t>
  </si>
  <si>
    <t xml:space="preserve">Центральная6</t>
  </si>
  <si>
    <t xml:space="preserve">Центральная8</t>
  </si>
  <si>
    <t xml:space="preserve">Центральная    9</t>
  </si>
  <si>
    <t xml:space="preserve">Набережная  1</t>
  </si>
  <si>
    <t xml:space="preserve">Набережная2</t>
  </si>
  <si>
    <t xml:space="preserve">Набережная  3</t>
  </si>
  <si>
    <t xml:space="preserve">Набережная 4</t>
  </si>
  <si>
    <t xml:space="preserve">Набережная5</t>
  </si>
  <si>
    <t xml:space="preserve">Набережная6</t>
  </si>
  <si>
    <t xml:space="preserve">Набережная  7</t>
  </si>
  <si>
    <t xml:space="preserve">Набережная8</t>
  </si>
  <si>
    <t xml:space="preserve">Набережная9</t>
  </si>
  <si>
    <t xml:space="preserve">Набережная10</t>
  </si>
  <si>
    <t xml:space="preserve">Алешин2</t>
  </si>
  <si>
    <t xml:space="preserve">Алешина3</t>
  </si>
  <si>
    <t xml:space="preserve">Алешина5</t>
  </si>
  <si>
    <t xml:space="preserve">Алешина7</t>
  </si>
  <si>
    <t xml:space="preserve">Речная3</t>
  </si>
  <si>
    <t xml:space="preserve">Речная5</t>
  </si>
  <si>
    <t xml:space="preserve">Мира1</t>
  </si>
  <si>
    <t xml:space="preserve">Мира2</t>
  </si>
  <si>
    <t xml:space="preserve">Мира3</t>
  </si>
  <si>
    <t xml:space="preserve">Мира4</t>
  </si>
  <si>
    <t xml:space="preserve">Мира 5</t>
  </si>
  <si>
    <t xml:space="preserve">Мира 6</t>
  </si>
  <si>
    <t xml:space="preserve">Новая 1</t>
  </si>
  <si>
    <t xml:space="preserve">Омская1</t>
  </si>
  <si>
    <t xml:space="preserve">Омская2</t>
  </si>
  <si>
    <t xml:space="preserve">Омская4</t>
  </si>
  <si>
    <t xml:space="preserve">Омская5</t>
  </si>
  <si>
    <t xml:space="preserve">Омская6</t>
  </si>
  <si>
    <t xml:space="preserve">Омская7</t>
  </si>
  <si>
    <t xml:space="preserve">Омская8</t>
  </si>
  <si>
    <t xml:space="preserve">Омская9</t>
  </si>
  <si>
    <t xml:space="preserve">Омская10</t>
  </si>
  <si>
    <t xml:space="preserve">Омская11</t>
  </si>
  <si>
    <t xml:space="preserve">Омская12</t>
  </si>
  <si>
    <t xml:space="preserve">Омская13</t>
  </si>
  <si>
    <t xml:space="preserve">Омская14</t>
  </si>
  <si>
    <t xml:space="preserve">Омская15</t>
  </si>
  <si>
    <t xml:space="preserve">Омская16</t>
  </si>
  <si>
    <t xml:space="preserve">Омская17</t>
  </si>
  <si>
    <t xml:space="preserve">Омская19</t>
  </si>
  <si>
    <t xml:space="preserve">Омская21</t>
  </si>
  <si>
    <t xml:space="preserve"> ул. Степная,</t>
  </si>
  <si>
    <t xml:space="preserve">54.604031</t>
  </si>
  <si>
    <t xml:space="preserve">74.001133</t>
  </si>
  <si>
    <t xml:space="preserve">Степная1</t>
  </si>
  <si>
    <t xml:space="preserve">Степная2</t>
  </si>
  <si>
    <t xml:space="preserve">Степная3</t>
  </si>
  <si>
    <t xml:space="preserve">Степная4</t>
  </si>
  <si>
    <t xml:space="preserve">Степная5</t>
  </si>
  <si>
    <t xml:space="preserve">Степная6</t>
  </si>
  <si>
    <t xml:space="preserve">Степная7</t>
  </si>
  <si>
    <t xml:space="preserve">Степная8</t>
  </si>
  <si>
    <t xml:space="preserve">Степная9</t>
  </si>
  <si>
    <t xml:space="preserve">Степная10</t>
  </si>
  <si>
    <t xml:space="preserve">Степная11</t>
  </si>
  <si>
    <t xml:space="preserve">Степная12</t>
  </si>
  <si>
    <t xml:space="preserve">Степная14</t>
  </si>
  <si>
    <t xml:space="preserve">Степная16</t>
  </si>
  <si>
    <t xml:space="preserve">Степная18</t>
  </si>
  <si>
    <t xml:space="preserve">Степная20</t>
  </si>
  <si>
    <t xml:space="preserve">Степная22</t>
  </si>
  <si>
    <t xml:space="preserve">Степная24</t>
  </si>
  <si>
    <t xml:space="preserve">Степная26</t>
  </si>
  <si>
    <t xml:space="preserve">Молодежная1</t>
  </si>
  <si>
    <t xml:space="preserve">Молодежная2</t>
  </si>
  <si>
    <t xml:space="preserve">Молодежная2а</t>
  </si>
  <si>
    <t xml:space="preserve">Молодежная3</t>
  </si>
  <si>
    <t xml:space="preserve">Молодежная4</t>
  </si>
  <si>
    <t xml:space="preserve">Молодежная5</t>
  </si>
  <si>
    <t xml:space="preserve">Молодежная9</t>
  </si>
  <si>
    <t xml:space="preserve">Молодежная11</t>
  </si>
  <si>
    <t xml:space="preserve">Магистральная10</t>
  </si>
  <si>
    <t xml:space="preserve">Магистральная11</t>
  </si>
  <si>
    <t xml:space="preserve">Магистральная12</t>
  </si>
  <si>
    <t xml:space="preserve">Магистральная13</t>
  </si>
  <si>
    <t xml:space="preserve">Магистральная14</t>
  </si>
  <si>
    <t xml:space="preserve">Магистральная15</t>
  </si>
  <si>
    <t xml:space="preserve">Малая1</t>
  </si>
  <si>
    <t xml:space="preserve">Малая1а</t>
  </si>
  <si>
    <t xml:space="preserve">Малая2</t>
  </si>
  <si>
    <t xml:space="preserve">Малая3</t>
  </si>
  <si>
    <t xml:space="preserve">Малая3а</t>
  </si>
  <si>
    <t xml:space="preserve">Малая3Б</t>
  </si>
  <si>
    <t xml:space="preserve">Малая4</t>
  </si>
  <si>
    <t xml:space="preserve">ул. Рабочая, </t>
  </si>
  <si>
    <t xml:space="preserve">54.607769</t>
  </si>
  <si>
    <t xml:space="preserve">73.987640</t>
  </si>
  <si>
    <t xml:space="preserve">Рабочая 1</t>
  </si>
  <si>
    <t xml:space="preserve">Рабочая 2</t>
  </si>
  <si>
    <t xml:space="preserve">Рабочая 3</t>
  </si>
  <si>
    <t xml:space="preserve">Рабочая 4</t>
  </si>
  <si>
    <t xml:space="preserve">Рабочая 7</t>
  </si>
  <si>
    <t xml:space="preserve">Рабочая 8</t>
  </si>
  <si>
    <t xml:space="preserve">Рабочая 9</t>
  </si>
  <si>
    <t xml:space="preserve">Рабочая 10</t>
  </si>
  <si>
    <t xml:space="preserve">Рабочая 11</t>
  </si>
  <si>
    <t xml:space="preserve">Рабочая 12</t>
  </si>
  <si>
    <t xml:space="preserve">Рабочая 13</t>
  </si>
  <si>
    <t xml:space="preserve">Рабочая 14</t>
  </si>
  <si>
    <t xml:space="preserve">Рабочая 15</t>
  </si>
  <si>
    <t xml:space="preserve">Рабочая 16</t>
  </si>
  <si>
    <t xml:space="preserve">Рабочая 17</t>
  </si>
  <si>
    <t xml:space="preserve">Рабочая 18</t>
  </si>
  <si>
    <t xml:space="preserve">Рабочая 19</t>
  </si>
  <si>
    <t xml:space="preserve">Рабочая 20</t>
  </si>
  <si>
    <t xml:space="preserve">Лесная1</t>
  </si>
  <si>
    <t xml:space="preserve">Лесная 2</t>
  </si>
  <si>
    <t xml:space="preserve">Лесная 3</t>
  </si>
  <si>
    <t xml:space="preserve">Лесная 4</t>
  </si>
  <si>
    <t xml:space="preserve">Лесная 5</t>
  </si>
  <si>
    <t xml:space="preserve">Лесная 6</t>
  </si>
  <si>
    <t xml:space="preserve">Лесная 7</t>
  </si>
  <si>
    <t xml:space="preserve">Лесная 7а</t>
  </si>
  <si>
    <t xml:space="preserve">Лесная 8</t>
  </si>
  <si>
    <t xml:space="preserve">Лесная 10</t>
  </si>
  <si>
    <t xml:space="preserve">Лесная 12</t>
  </si>
  <si>
    <t xml:space="preserve">Лесная 14</t>
  </si>
  <si>
    <t xml:space="preserve">Новая 2</t>
  </si>
  <si>
    <t xml:space="preserve">Новая 3</t>
  </si>
  <si>
    <t xml:space="preserve">Новая 4</t>
  </si>
  <si>
    <t xml:space="preserve">Новая 5</t>
  </si>
  <si>
    <t xml:space="preserve">Новая 6</t>
  </si>
  <si>
    <t xml:space="preserve">Новая 7</t>
  </si>
  <si>
    <t xml:space="preserve">Новая 8</t>
  </si>
  <si>
    <t xml:space="preserve">Новая 9</t>
  </si>
  <si>
    <t xml:space="preserve">Новая 10</t>
  </si>
  <si>
    <t xml:space="preserve">Новая 11</t>
  </si>
  <si>
    <t xml:space="preserve">Новая 13</t>
  </si>
  <si>
    <t xml:space="preserve">Новая 15</t>
  </si>
  <si>
    <t xml:space="preserve">Новая 17</t>
  </si>
  <si>
    <t xml:space="preserve">Омская 22</t>
  </si>
  <si>
    <t xml:space="preserve">Омская 23</t>
  </si>
  <si>
    <t xml:space="preserve">Омская 24</t>
  </si>
  <si>
    <t xml:space="preserve">Омская 25</t>
  </si>
  <si>
    <t xml:space="preserve">Омская 26</t>
  </si>
  <si>
    <t xml:space="preserve">Омская 27</t>
  </si>
  <si>
    <t xml:space="preserve">Омская 27а</t>
  </si>
  <si>
    <t xml:space="preserve">Омская 28</t>
  </si>
  <si>
    <t xml:space="preserve">Омская 29</t>
  </si>
  <si>
    <t xml:space="preserve">Омская 30</t>
  </si>
  <si>
    <t xml:space="preserve">Омская 31</t>
  </si>
  <si>
    <t xml:space="preserve">Омская 32</t>
  </si>
  <si>
    <t xml:space="preserve">Омская 33</t>
  </si>
  <si>
    <t xml:space="preserve">Омская 34</t>
  </si>
  <si>
    <t xml:space="preserve">Омская 35</t>
  </si>
  <si>
    <t xml:space="preserve">Омская 36</t>
  </si>
  <si>
    <t xml:space="preserve">Омская 37</t>
  </si>
  <si>
    <t xml:space="preserve">Омская 38</t>
  </si>
  <si>
    <t xml:space="preserve">Омская 40</t>
  </si>
  <si>
    <t xml:space="preserve">Омская 41</t>
  </si>
  <si>
    <t xml:space="preserve">Омская 42</t>
  </si>
  <si>
    <t xml:space="preserve">Омская 43</t>
  </si>
  <si>
    <t xml:space="preserve">Омская 44</t>
  </si>
  <si>
    <t xml:space="preserve">Омская 46</t>
  </si>
  <si>
    <t xml:space="preserve">Омская 47</t>
  </si>
  <si>
    <t xml:space="preserve">Омская 48</t>
  </si>
  <si>
    <t xml:space="preserve">Омская 49</t>
  </si>
  <si>
    <t xml:space="preserve">Омская 50</t>
  </si>
  <si>
    <t xml:space="preserve">Омская 52</t>
  </si>
  <si>
    <t xml:space="preserve">Омская 54</t>
  </si>
  <si>
    <t xml:space="preserve">Омская 56</t>
  </si>
  <si>
    <t xml:space="preserve">ул. Сибирская,</t>
  </si>
  <si>
    <t xml:space="preserve">54.612332</t>
  </si>
  <si>
    <t xml:space="preserve">73.974656</t>
  </si>
  <si>
    <t xml:space="preserve">Сибирская1</t>
  </si>
  <si>
    <t xml:space="preserve">Сибирская2</t>
  </si>
  <si>
    <t xml:space="preserve">Сибирская3</t>
  </si>
  <si>
    <t xml:space="preserve">Сибирская4</t>
  </si>
  <si>
    <t xml:space="preserve">Сибирская5</t>
  </si>
  <si>
    <t xml:space="preserve">Сибирская6</t>
  </si>
  <si>
    <t xml:space="preserve">Сибирская7</t>
  </si>
  <si>
    <t xml:space="preserve">Сибирская9</t>
  </si>
  <si>
    <t xml:space="preserve">Сибирская10</t>
  </si>
  <si>
    <t xml:space="preserve">Сибирская11</t>
  </si>
  <si>
    <t xml:space="preserve">Сибирская 12</t>
  </si>
  <si>
    <t xml:space="preserve">Сибирская 13</t>
  </si>
  <si>
    <t xml:space="preserve">Сибирская14</t>
  </si>
  <si>
    <t xml:space="preserve">Сибирская15</t>
  </si>
  <si>
    <t xml:space="preserve">Сибирская 16</t>
  </si>
  <si>
    <t xml:space="preserve">Сибирская 17</t>
  </si>
  <si>
    <t xml:space="preserve">Сибирская 18</t>
  </si>
  <si>
    <t xml:space="preserve">Сибирская19</t>
  </si>
  <si>
    <t xml:space="preserve">Сибирская20</t>
  </si>
  <si>
    <t xml:space="preserve">Сибирская21</t>
  </si>
  <si>
    <t xml:space="preserve">Сибирская 22</t>
  </si>
  <si>
    <t xml:space="preserve">Сибирская 23</t>
  </si>
  <si>
    <t xml:space="preserve">Сибирская  24</t>
  </si>
  <si>
    <t xml:space="preserve">Сибирская  25</t>
  </si>
  <si>
    <t xml:space="preserve">Сибирская  26</t>
  </si>
  <si>
    <t xml:space="preserve">Сибирская  27</t>
  </si>
  <si>
    <t xml:space="preserve">Сибирская 28</t>
  </si>
  <si>
    <t xml:space="preserve">Солнечная 1</t>
  </si>
  <si>
    <t xml:space="preserve">Солнечная 1а</t>
  </si>
  <si>
    <t xml:space="preserve">Солнечная 2</t>
  </si>
  <si>
    <t xml:space="preserve">Солнечная 3</t>
  </si>
  <si>
    <t xml:space="preserve">Заречная 1</t>
  </si>
  <si>
    <t xml:space="preserve">Заречная 1а</t>
  </si>
  <si>
    <t xml:space="preserve">Заречная 2</t>
  </si>
  <si>
    <t xml:space="preserve">Заречная 2а</t>
  </si>
  <si>
    <t xml:space="preserve">Заречная 3</t>
  </si>
  <si>
    <t xml:space="preserve">Заречная 3а</t>
  </si>
  <si>
    <t xml:space="preserve">Заречная 5</t>
  </si>
  <si>
    <t xml:space="preserve">Заречная 7</t>
  </si>
  <si>
    <t xml:space="preserve">Заречная 9</t>
  </si>
  <si>
    <t xml:space="preserve">Заречная 11</t>
  </si>
  <si>
    <t xml:space="preserve">Заречная 13</t>
  </si>
  <si>
    <t xml:space="preserve">Заречная 15</t>
  </si>
  <si>
    <t xml:space="preserve">Заречная 17</t>
  </si>
  <si>
    <t xml:space="preserve">Заречная 19</t>
  </si>
  <si>
    <t xml:space="preserve">Заречная 21</t>
  </si>
  <si>
    <t xml:space="preserve">Поселковая 1</t>
  </si>
  <si>
    <t xml:space="preserve">Поселковая 2</t>
  </si>
  <si>
    <t xml:space="preserve">Поселковая 3</t>
  </si>
  <si>
    <t xml:space="preserve">Поселковая 4</t>
  </si>
  <si>
    <t xml:space="preserve">Поселковая 5</t>
  </si>
  <si>
    <t xml:space="preserve">Поселковая 6</t>
  </si>
  <si>
    <t xml:space="preserve">Поселковая 7</t>
  </si>
  <si>
    <t xml:space="preserve">Поселковая 8</t>
  </si>
  <si>
    <t xml:space="preserve">Поселковая 9</t>
  </si>
  <si>
    <t xml:space="preserve">Поселковая 10</t>
  </si>
  <si>
    <t xml:space="preserve">Поселковая 11</t>
  </si>
  <si>
    <t xml:space="preserve">Поселковая 12</t>
  </si>
  <si>
    <t xml:space="preserve">Поселковая 13</t>
  </si>
  <si>
    <t xml:space="preserve">Полевая 1</t>
  </si>
  <si>
    <t xml:space="preserve">Полевая 2</t>
  </si>
  <si>
    <t xml:space="preserve">Звездная 1</t>
  </si>
  <si>
    <t xml:space="preserve">Звездная 2</t>
  </si>
  <si>
    <t xml:space="preserve">Звездная 4</t>
  </si>
  <si>
    <t xml:space="preserve">Звездная 6</t>
  </si>
  <si>
    <t xml:space="preserve">Звездная 8</t>
  </si>
  <si>
    <t xml:space="preserve">1-я Ипподромная </t>
  </si>
  <si>
    <t xml:space="preserve">54.606497</t>
  </si>
  <si>
    <t xml:space="preserve">73.995715</t>
  </si>
  <si>
    <t xml:space="preserve">1-я Ипподромная 1</t>
  </si>
  <si>
    <t xml:space="preserve">1-я Ипподромная 2</t>
  </si>
  <si>
    <t xml:space="preserve">1-я Ипподромная 2а</t>
  </si>
  <si>
    <t xml:space="preserve">1-я Ипподромная 3</t>
  </si>
  <si>
    <t xml:space="preserve">1-я Ипподромная 5</t>
  </si>
  <si>
    <t xml:space="preserve">1-я Ипподромная   7</t>
  </si>
  <si>
    <t xml:space="preserve">1-я Ипподромная 9</t>
  </si>
  <si>
    <t xml:space="preserve">1-я Ипподромная  11</t>
  </si>
  <si>
    <t xml:space="preserve">1-я Ипподромная  13</t>
  </si>
  <si>
    <t xml:space="preserve">2-я Ипподромная  2а</t>
  </si>
  <si>
    <t xml:space="preserve">2-я Ипподромная  1а</t>
  </si>
  <si>
    <t xml:space="preserve">2-я Ипподромная  2</t>
  </si>
  <si>
    <t xml:space="preserve">2-я Ипподромная  3</t>
  </si>
  <si>
    <t xml:space="preserve">2-я Ипподромная  4</t>
  </si>
  <si>
    <t xml:space="preserve">2-я Ипподромная  5</t>
  </si>
  <si>
    <t xml:space="preserve">2-я Ипподромная  6</t>
  </si>
  <si>
    <t xml:space="preserve">2-я Ипподромная  7</t>
  </si>
  <si>
    <t xml:space="preserve">2-я Ипподромная  8</t>
  </si>
  <si>
    <t xml:space="preserve">2-я Ипподромная  12</t>
  </si>
  <si>
    <t xml:space="preserve">Магистральная  1</t>
  </si>
  <si>
    <t xml:space="preserve">Магистральная  2а</t>
  </si>
  <si>
    <t xml:space="preserve">Магистральная 2</t>
  </si>
  <si>
    <t xml:space="preserve">Магистральная 3</t>
  </si>
  <si>
    <t xml:space="preserve">Магистральная 4</t>
  </si>
  <si>
    <t xml:space="preserve">Магистральная 5</t>
  </si>
  <si>
    <t xml:space="preserve">Магистральная 6</t>
  </si>
  <si>
    <t xml:space="preserve">Магистральная 7</t>
  </si>
  <si>
    <t xml:space="preserve">Магистральная 8</t>
  </si>
  <si>
    <t xml:space="preserve">Магистральная 9</t>
  </si>
  <si>
    <t xml:space="preserve">Мира 7</t>
  </si>
  <si>
    <t xml:space="preserve">Мира 9</t>
  </si>
  <si>
    <t xml:space="preserve">от ориентира: ул.Юбилейная (склад минерал.удобрений)</t>
  </si>
  <si>
    <t xml:space="preserve">54.609418</t>
  </si>
  <si>
    <t xml:space="preserve">74.007368</t>
  </si>
  <si>
    <t xml:space="preserve">Юбилейная4</t>
  </si>
  <si>
    <t xml:space="preserve">Юбилейная5</t>
  </si>
  <si>
    <t xml:space="preserve">Юбилейная6</t>
  </si>
  <si>
    <t xml:space="preserve">Юбилейная7</t>
  </si>
  <si>
    <t xml:space="preserve">Юбилейная8</t>
  </si>
  <si>
    <t xml:space="preserve">Юбилейная9</t>
  </si>
  <si>
    <t xml:space="preserve">Юбилейная10</t>
  </si>
  <si>
    <t xml:space="preserve">Юбилейная 11</t>
  </si>
  <si>
    <t xml:space="preserve">Юбилейная 12</t>
  </si>
  <si>
    <t xml:space="preserve">Юбилейная 13</t>
  </si>
  <si>
    <t xml:space="preserve">Юбилейная 14</t>
  </si>
  <si>
    <t xml:space="preserve">Юбилейная 15</t>
  </si>
  <si>
    <t xml:space="preserve">Юбилейная 17</t>
  </si>
  <si>
    <t xml:space="preserve">Юбилейная 19</t>
  </si>
  <si>
    <t xml:space="preserve">Юбилейная 21</t>
  </si>
  <si>
    <t xml:space="preserve">Молдежная 13</t>
  </si>
  <si>
    <t xml:space="preserve">Молодежная 15</t>
  </si>
  <si>
    <t xml:space="preserve">Березовая 1</t>
  </si>
  <si>
    <t xml:space="preserve">Березовая2</t>
  </si>
  <si>
    <t xml:space="preserve">Березовая3</t>
  </si>
  <si>
    <t xml:space="preserve">Березовая4</t>
  </si>
  <si>
    <t xml:space="preserve">Березовая6</t>
  </si>
  <si>
    <t xml:space="preserve">д. Покрово-Иртышское</t>
  </si>
  <si>
    <t xml:space="preserve">от ориентира: ул. Зеленая</t>
  </si>
  <si>
    <t xml:space="preserve">54.558481</t>
  </si>
  <si>
    <t xml:space="preserve">74.141164</t>
  </si>
  <si>
    <t xml:space="preserve">Зеленая 1</t>
  </si>
  <si>
    <t xml:space="preserve">Зеленая 2</t>
  </si>
  <si>
    <t xml:space="preserve">Зеленая 3</t>
  </si>
  <si>
    <t xml:space="preserve">Зеленая 4</t>
  </si>
  <si>
    <t xml:space="preserve">Зеленая 6</t>
  </si>
  <si>
    <t xml:space="preserve">Зеленая10</t>
  </si>
  <si>
    <t xml:space="preserve">Зеленая10б</t>
  </si>
  <si>
    <t xml:space="preserve">Зеленая11</t>
  </si>
  <si>
    <t xml:space="preserve">Зеленая12</t>
  </si>
  <si>
    <t xml:space="preserve">Зеленая14</t>
  </si>
  <si>
    <t xml:space="preserve">Зеленая15</t>
  </si>
  <si>
    <t xml:space="preserve">Зеленая16</t>
  </si>
  <si>
    <t xml:space="preserve">Зеленая17</t>
  </si>
  <si>
    <t xml:space="preserve">Зеленая18</t>
  </si>
  <si>
    <t xml:space="preserve">Зеленая19</t>
  </si>
  <si>
    <t xml:space="preserve">Зеленая20</t>
  </si>
  <si>
    <t xml:space="preserve">Зеленая21</t>
  </si>
  <si>
    <t xml:space="preserve">Зеленая23</t>
  </si>
  <si>
    <t xml:space="preserve">Зеленая24А</t>
  </si>
  <si>
    <t xml:space="preserve">Зеленая24Б</t>
  </si>
  <si>
    <t xml:space="preserve">Зеленая25</t>
  </si>
  <si>
    <t xml:space="preserve">Зеленая27</t>
  </si>
  <si>
    <t xml:space="preserve">Зеленая29</t>
  </si>
  <si>
    <t xml:space="preserve">Зеленая31</t>
  </si>
  <si>
    <t xml:space="preserve">Зеленая31а</t>
  </si>
  <si>
    <t xml:space="preserve">Береговая1</t>
  </si>
  <si>
    <t xml:space="preserve">Береговая2</t>
  </si>
  <si>
    <t xml:space="preserve">Береговая3а</t>
  </si>
  <si>
    <t xml:space="preserve">Береговая4</t>
  </si>
  <si>
    <t xml:space="preserve">Береговая5</t>
  </si>
  <si>
    <t xml:space="preserve">Береговая6</t>
  </si>
  <si>
    <t xml:space="preserve">Береговая8</t>
  </si>
  <si>
    <t xml:space="preserve">Береговая9</t>
  </si>
  <si>
    <t xml:space="preserve">Береговая9а</t>
  </si>
  <si>
    <t xml:space="preserve">Береговая10</t>
  </si>
  <si>
    <t xml:space="preserve">Береговая11</t>
  </si>
  <si>
    <t xml:space="preserve">Береговая12</t>
  </si>
  <si>
    <t xml:space="preserve">Береговая13</t>
  </si>
  <si>
    <t xml:space="preserve">Береговая14</t>
  </si>
  <si>
    <t xml:space="preserve">Береговая15</t>
  </si>
  <si>
    <t xml:space="preserve">Береговая16</t>
  </si>
  <si>
    <t xml:space="preserve">Береговая16а</t>
  </si>
  <si>
    <t xml:space="preserve">Береговая16Б</t>
  </si>
  <si>
    <t xml:space="preserve">Береговая16в</t>
  </si>
  <si>
    <t xml:space="preserve">Береговая17</t>
  </si>
  <si>
    <t xml:space="preserve">Береговая18</t>
  </si>
  <si>
    <t xml:space="preserve">Береговая19</t>
  </si>
  <si>
    <t xml:space="preserve">Береговая20</t>
  </si>
  <si>
    <t xml:space="preserve">Береговая21</t>
  </si>
  <si>
    <t xml:space="preserve">Береговая22</t>
  </si>
  <si>
    <t xml:space="preserve">Береговая23</t>
  </si>
  <si>
    <t xml:space="preserve">Береговая24</t>
  </si>
  <si>
    <t xml:space="preserve">Береговая25</t>
  </si>
  <si>
    <t xml:space="preserve">Береговая26</t>
  </si>
  <si>
    <t xml:space="preserve">Береговая27</t>
  </si>
  <si>
    <t xml:space="preserve">Береговая29</t>
  </si>
  <si>
    <t xml:space="preserve">Береговая31</t>
  </si>
  <si>
    <t xml:space="preserve">Береговая31а</t>
  </si>
  <si>
    <t xml:space="preserve">Береговая33</t>
  </si>
  <si>
    <t xml:space="preserve">Береговая35</t>
  </si>
  <si>
    <t xml:space="preserve">Береговая37</t>
  </si>
  <si>
    <t xml:space="preserve">Береговая39</t>
  </si>
  <si>
    <t xml:space="preserve">Береговая41</t>
  </si>
  <si>
    <t xml:space="preserve">Береговая43</t>
  </si>
  <si>
    <t xml:space="preserve">Береговая45</t>
  </si>
  <si>
    <t xml:space="preserve">Береговая45А</t>
  </si>
  <si>
    <t xml:space="preserve">Береговая47</t>
  </si>
  <si>
    <t xml:space="preserve">Центральная1</t>
  </si>
  <si>
    <t xml:space="preserve">Центральная2</t>
  </si>
  <si>
    <t xml:space="preserve">Центральная4</t>
  </si>
  <si>
    <t xml:space="preserve">Центральная9</t>
  </si>
  <si>
    <t xml:space="preserve">Центральная10</t>
  </si>
  <si>
    <t xml:space="preserve">Центральная11</t>
  </si>
  <si>
    <t xml:space="preserve">Центральная12</t>
  </si>
  <si>
    <t xml:space="preserve">Центральная13</t>
  </si>
  <si>
    <t xml:space="preserve">Центральная19</t>
  </si>
  <si>
    <t xml:space="preserve">Центральная21а</t>
  </si>
  <si>
    <t xml:space="preserve">Центральная34</t>
  </si>
  <si>
    <t xml:space="preserve">Центральная69</t>
  </si>
  <si>
    <t xml:space="preserve">Центральная71</t>
  </si>
  <si>
    <t xml:space="preserve">Центральная73</t>
  </si>
  <si>
    <t xml:space="preserve">Центральная75</t>
  </si>
  <si>
    <t xml:space="preserve">Центральная75а</t>
  </si>
  <si>
    <t xml:space="preserve">Центральная75б</t>
  </si>
  <si>
    <t xml:space="preserve">Центральная77</t>
  </si>
  <si>
    <t xml:space="preserve">Центральная77а</t>
  </si>
  <si>
    <t xml:space="preserve">Центральная78</t>
  </si>
  <si>
    <t xml:space="preserve">Центральная79</t>
  </si>
  <si>
    <t xml:space="preserve">Центральная80</t>
  </si>
  <si>
    <t xml:space="preserve">Центральная81</t>
  </si>
  <si>
    <t xml:space="preserve">Центральная82</t>
  </si>
  <si>
    <t xml:space="preserve">Центральная84</t>
  </si>
  <si>
    <t xml:space="preserve">Центральная88</t>
  </si>
  <si>
    <t xml:space="preserve">Центральная90</t>
  </si>
  <si>
    <t xml:space="preserve">Центральная92</t>
  </si>
  <si>
    <t xml:space="preserve">Центральная94</t>
  </si>
  <si>
    <t xml:space="preserve">Центральная96</t>
  </si>
  <si>
    <t xml:space="preserve">Центральная98</t>
  </si>
  <si>
    <t xml:space="preserve">Центральная100</t>
  </si>
  <si>
    <t xml:space="preserve">Центральная102</t>
  </si>
  <si>
    <t xml:space="preserve">Центральная104</t>
  </si>
  <si>
    <t xml:space="preserve">п. Красная Тула</t>
  </si>
  <si>
    <t xml:space="preserve">от ориентира: ул. Центральная,</t>
  </si>
  <si>
    <t xml:space="preserve">54.645236</t>
  </si>
  <si>
    <t xml:space="preserve">74.293452</t>
  </si>
  <si>
    <t xml:space="preserve">Новая10</t>
  </si>
  <si>
    <t xml:space="preserve">Новая11</t>
  </si>
  <si>
    <t xml:space="preserve">Новая12</t>
  </si>
  <si>
    <t xml:space="preserve">Новая13</t>
  </si>
  <si>
    <t xml:space="preserve">Новая14</t>
  </si>
  <si>
    <t xml:space="preserve">Новая15</t>
  </si>
  <si>
    <t xml:space="preserve">Новая16</t>
  </si>
  <si>
    <t xml:space="preserve">Новая17</t>
  </si>
  <si>
    <t xml:space="preserve">Новая19</t>
  </si>
  <si>
    <t xml:space="preserve">Новая21</t>
  </si>
  <si>
    <t xml:space="preserve">Зеленая13</t>
  </si>
  <si>
    <t xml:space="preserve">Садовая1</t>
  </si>
  <si>
    <t xml:space="preserve">Садовая5</t>
  </si>
  <si>
    <t xml:space="preserve">Садовая6</t>
  </si>
  <si>
    <t xml:space="preserve">Садовая8</t>
  </si>
  <si>
    <t xml:space="preserve">Садовая10</t>
  </si>
  <si>
    <t xml:space="preserve">Садовая12</t>
  </si>
  <si>
    <t xml:space="preserve">Садовая14</t>
  </si>
  <si>
    <t xml:space="preserve">Садовая17</t>
  </si>
  <si>
    <t xml:space="preserve">Мира5</t>
  </si>
  <si>
    <t xml:space="preserve">Мира6</t>
  </si>
  <si>
    <t xml:space="preserve">Мира7</t>
  </si>
  <si>
    <t xml:space="preserve">Мира8</t>
  </si>
  <si>
    <t xml:space="preserve">Мира9</t>
  </si>
  <si>
    <t xml:space="preserve">Мира10</t>
  </si>
  <si>
    <t xml:space="preserve">Мира11</t>
  </si>
  <si>
    <t xml:space="preserve">Мир12</t>
  </si>
  <si>
    <t xml:space="preserve">Центральная14</t>
  </si>
  <si>
    <t xml:space="preserve">перекресток ул. проезд Олимпийский/ ул. Мичурина</t>
  </si>
  <si>
    <t xml:space="preserve">55.3253510</t>
  </si>
  <si>
    <t xml:space="preserve">73.092991</t>
  </si>
  <si>
    <t xml:space="preserve">да </t>
  </si>
  <si>
    <t xml:space="preserve">ул. Красный Маяк,1 кв 1-2</t>
  </si>
  <si>
    <t xml:space="preserve">ул. Красный Маяк,1а</t>
  </si>
  <si>
    <t xml:space="preserve">ул. Красный Маяк,2 кв 1-2</t>
  </si>
  <si>
    <t xml:space="preserve">ул. Красный Маяк,3 кв 1-3</t>
  </si>
  <si>
    <t xml:space="preserve">ул. Красный Маяк,4 кв 1-2</t>
  </si>
  <si>
    <t xml:space="preserve">ул. Красный Маяк,5 кв 1-2</t>
  </si>
  <si>
    <t xml:space="preserve">ул. Красный Маяк,6 кв 1-2</t>
  </si>
  <si>
    <t xml:space="preserve">ул. Красный Маяк,7 кв 1-2</t>
  </si>
  <si>
    <t xml:space="preserve">ул. Красный Маяк,8 кв 1-4</t>
  </si>
  <si>
    <t xml:space="preserve">ул. Гагарина,2 кв 1-24</t>
  </si>
  <si>
    <t xml:space="preserve">ул. Гагарина,9 кв 1-24</t>
  </si>
  <si>
    <t xml:space="preserve">ул. Гагарина,11 (24кв)</t>
  </si>
  <si>
    <t xml:space="preserve">ул. Гагарина,13 а (24кв)</t>
  </si>
  <si>
    <t xml:space="preserve">ул. Гагарина,13 (18кв)</t>
  </si>
  <si>
    <t xml:space="preserve">ул. Мичурина, 54 кв 1-2</t>
  </si>
  <si>
    <t xml:space="preserve">ул. Мичурина, 56 кв 1-2</t>
  </si>
  <si>
    <t xml:space="preserve">ул. Мичурина, 58 кв 1-2</t>
  </si>
  <si>
    <t xml:space="preserve">ул. Мичурина, 60 кв 1-2</t>
  </si>
  <si>
    <t xml:space="preserve">ул. Мичурина, 62 кв 1-2</t>
  </si>
  <si>
    <t xml:space="preserve">ул. Мичурина, 66 кв 1-2</t>
  </si>
  <si>
    <t xml:space="preserve">ул. Мичурина, 67</t>
  </si>
  <si>
    <t xml:space="preserve">ул. Мичурина, 67а кв 1-2</t>
  </si>
  <si>
    <t xml:space="preserve">ул. Мичурина, 69</t>
  </si>
  <si>
    <t xml:space="preserve">ул. Мичурина, 68</t>
  </si>
  <si>
    <t xml:space="preserve">ул. Мичурина, 70</t>
  </si>
  <si>
    <t xml:space="preserve">ул. Мичурина, 71</t>
  </si>
  <si>
    <t xml:space="preserve">ул. Мичурина, 73</t>
  </si>
  <si>
    <t xml:space="preserve">ул. Мичурина, 75</t>
  </si>
  <si>
    <t xml:space="preserve">ул. Мичурина, 77</t>
  </si>
  <si>
    <t xml:space="preserve">ул. Мичурина, 79</t>
  </si>
  <si>
    <t xml:space="preserve">ул. Мичурина, 81</t>
  </si>
  <si>
    <t xml:space="preserve">ул. Мичурина, 83</t>
  </si>
  <si>
    <t xml:space="preserve">ул. Мичурина, 85</t>
  </si>
  <si>
    <t xml:space="preserve">ул. Мичурина, 87</t>
  </si>
  <si>
    <t xml:space="preserve">ул. Мичурина, 89</t>
  </si>
  <si>
    <t xml:space="preserve">ул. Мичурина, 91</t>
  </si>
  <si>
    <t xml:space="preserve">ул. Мичурина, 93</t>
  </si>
  <si>
    <t xml:space="preserve">ул. Мичурина, 95</t>
  </si>
  <si>
    <t xml:space="preserve">ул. Мичурина, 97</t>
  </si>
  <si>
    <t xml:space="preserve">ул. Мичурина, 99 кв 1-2</t>
  </si>
  <si>
    <t xml:space="preserve">ул. Юбилейная,</t>
  </si>
  <si>
    <t xml:space="preserve">55.331586</t>
  </si>
  <si>
    <t xml:space="preserve">73.103095</t>
  </si>
  <si>
    <t xml:space="preserve">ул. Юбилейная,1,  кв1- 4 </t>
  </si>
  <si>
    <t xml:space="preserve">ул. Юбилейная,2, кв.1- 4</t>
  </si>
  <si>
    <t xml:space="preserve">ул. Лесная,2 кв 1-4</t>
  </si>
  <si>
    <t xml:space="preserve">ул. Лесная,3</t>
  </si>
  <si>
    <t xml:space="preserve">ул. Лесная,4 кв 1-4</t>
  </si>
  <si>
    <t xml:space="preserve">ул. Лесная,5</t>
  </si>
  <si>
    <t xml:space="preserve">ул. Юбилейная,3, кв. 1-4</t>
  </si>
  <si>
    <t xml:space="preserve">ул. Юбилейная,4 ,кв 1- 4 </t>
  </si>
  <si>
    <t xml:space="preserve">ул. Юбилейная,5, кв 1-6 </t>
  </si>
  <si>
    <t xml:space="preserve">ул. Юбилейная,6,кв.1-6 </t>
  </si>
  <si>
    <t xml:space="preserve">ул. Юбилейная,8</t>
  </si>
  <si>
    <t xml:space="preserve">ул. Юбилейная,10, (18кв)</t>
  </si>
  <si>
    <t xml:space="preserve">ул. Лесная,6</t>
  </si>
  <si>
    <t xml:space="preserve">ул. Лесная,7</t>
  </si>
  <si>
    <t xml:space="preserve">ул. Лесная,8</t>
  </si>
  <si>
    <t xml:space="preserve">ул. Лесная,9</t>
  </si>
  <si>
    <t xml:space="preserve">ул. Лесная,10</t>
  </si>
  <si>
    <t xml:space="preserve">ул. Рабочая,1</t>
  </si>
  <si>
    <t xml:space="preserve">ул. Лесная,11</t>
  </si>
  <si>
    <t xml:space="preserve">ул. Рабочая,5</t>
  </si>
  <si>
    <t xml:space="preserve">ул. Рабочая,6</t>
  </si>
  <si>
    <t xml:space="preserve">ул. Рабочая,4 (8кв)</t>
  </si>
  <si>
    <t xml:space="preserve">ул. Рабочая,6, (8кв)</t>
  </si>
  <si>
    <t xml:space="preserve">ул. Рабочая,7</t>
  </si>
  <si>
    <t xml:space="preserve">ул. Рабочая,8, кв.1-8</t>
  </si>
  <si>
    <t xml:space="preserve">ул. Рабочая,9</t>
  </si>
  <si>
    <t xml:space="preserve">ул. Рабочая,11</t>
  </si>
  <si>
    <t xml:space="preserve">ул. Октябрьская,56</t>
  </si>
  <si>
    <t xml:space="preserve">ул. Октябрьская,61</t>
  </si>
  <si>
    <t xml:space="preserve">ул. Октябрьская,63</t>
  </si>
  <si>
    <t xml:space="preserve">ул. Октябрьская,65</t>
  </si>
  <si>
    <t xml:space="preserve">ул. Октябрьская,67</t>
  </si>
  <si>
    <t xml:space="preserve">ул. Октябрьская,69</t>
  </si>
  <si>
    <t xml:space="preserve">ул. Новая,9</t>
  </si>
  <si>
    <t xml:space="preserve">ул. Новая,14</t>
  </si>
  <si>
    <t xml:space="preserve">ул. Новая,22</t>
  </si>
  <si>
    <t xml:space="preserve">ул. Новая,24</t>
  </si>
  <si>
    <t xml:space="preserve"> ул. проез Олимпийский / ул. Ленина/ Советская,84</t>
  </si>
  <si>
    <t xml:space="preserve">55.325407</t>
  </si>
  <si>
    <t xml:space="preserve">73.095386</t>
  </si>
  <si>
    <t xml:space="preserve">ул. Ленина,78</t>
  </si>
  <si>
    <t xml:space="preserve">ул. Ленина,80</t>
  </si>
  <si>
    <t xml:space="preserve">ул. Ленина,82</t>
  </si>
  <si>
    <t xml:space="preserve">ул. Ленина,103</t>
  </si>
  <si>
    <t xml:space="preserve">ул. Ленина,64</t>
  </si>
  <si>
    <t xml:space="preserve">ул. Ленина,66</t>
  </si>
  <si>
    <t xml:space="preserve">ул. Ленина,68</t>
  </si>
  <si>
    <t xml:space="preserve">ул. Ленина,70</t>
  </si>
  <si>
    <t xml:space="preserve">ул. Ленина,72</t>
  </si>
  <si>
    <t xml:space="preserve">ул. Ленина,74</t>
  </si>
  <si>
    <t xml:space="preserve">ул. Ленина,76</t>
  </si>
  <si>
    <t xml:space="preserve">ул. Ленина,83</t>
  </si>
  <si>
    <t xml:space="preserve">ул. Ленина,85</t>
  </si>
  <si>
    <t xml:space="preserve">ул. Ленина,87</t>
  </si>
  <si>
    <t xml:space="preserve">ул. Ленина,91</t>
  </si>
  <si>
    <t xml:space="preserve">ул. Ленина,93</t>
  </si>
  <si>
    <t xml:space="preserve">ул. Ленина,95</t>
  </si>
  <si>
    <t xml:space="preserve">ул. Ленина,97</t>
  </si>
  <si>
    <t xml:space="preserve">ул. Ленина,99</t>
  </si>
  <si>
    <t xml:space="preserve">ул. Средняя,1</t>
  </si>
  <si>
    <t xml:space="preserve">ул. Средняя,2 кв1-2</t>
  </si>
  <si>
    <t xml:space="preserve">ул. Средняя,2б</t>
  </si>
  <si>
    <t xml:space="preserve">ул. Средняя,2а</t>
  </si>
  <si>
    <t xml:space="preserve">ул. Средняя,3 кв1-2</t>
  </si>
  <si>
    <t xml:space="preserve">ул. Средняя,4 кв1-2</t>
  </si>
  <si>
    <t xml:space="preserve">ул. Средняя,5</t>
  </si>
  <si>
    <t xml:space="preserve">ул. Средняя,6</t>
  </si>
  <si>
    <t xml:space="preserve">ул. Средняя,6а</t>
  </si>
  <si>
    <t xml:space="preserve">ул. Средняя,7</t>
  </si>
  <si>
    <t xml:space="preserve">ул. Средняя,8</t>
  </si>
  <si>
    <t xml:space="preserve">ул. Средняя,9 кв1-2</t>
  </si>
  <si>
    <t xml:space="preserve">ул. Средняя,9а</t>
  </si>
  <si>
    <t xml:space="preserve">ул. Средняя,10</t>
  </si>
  <si>
    <t xml:space="preserve">ул. Средняя,11 кв1-2</t>
  </si>
  <si>
    <t xml:space="preserve">ул. Средняя,12</t>
  </si>
  <si>
    <t xml:space="preserve">ул. Средняя,13 кв1-2</t>
  </si>
  <si>
    <t xml:space="preserve">ул. Средняя,14</t>
  </si>
  <si>
    <t xml:space="preserve">ул. Средняя,15 кв1-2</t>
  </si>
  <si>
    <t xml:space="preserve">ул. Средняя,15а</t>
  </si>
  <si>
    <t xml:space="preserve">ул. Средняя,16</t>
  </si>
  <si>
    <t xml:space="preserve">ул. Средняя,17кв1-2</t>
  </si>
  <si>
    <t xml:space="preserve">ул. Средняя,17б</t>
  </si>
  <si>
    <t xml:space="preserve">ул. Средняя,18</t>
  </si>
  <si>
    <t xml:space="preserve">ул. Средняя,19 кв1-2</t>
  </si>
  <si>
    <t xml:space="preserve">ул. Средняя,21 кв 1-2</t>
  </si>
  <si>
    <t xml:space="preserve">ул. Средняя,23</t>
  </si>
  <si>
    <t xml:space="preserve">ул. Средняя,23а</t>
  </si>
  <si>
    <t xml:space="preserve">ул. Средняя,25 кв 1-2</t>
  </si>
  <si>
    <t xml:space="preserve">ул. Средняя,27 кв1-2</t>
  </si>
  <si>
    <t xml:space="preserve">ул. Средняя,28</t>
  </si>
  <si>
    <t xml:space="preserve">ул. Средняя,28а</t>
  </si>
  <si>
    <t xml:space="preserve">ул. Средняя,29</t>
  </si>
  <si>
    <t xml:space="preserve">ул. Средняя,30</t>
  </si>
  <si>
    <t xml:space="preserve">ул. Средняя,31</t>
  </si>
  <si>
    <t xml:space="preserve">ул. Средняя,32</t>
  </si>
  <si>
    <t xml:space="preserve">ул. Средняя,33</t>
  </si>
  <si>
    <t xml:space="preserve">ул. Средняя,34</t>
  </si>
  <si>
    <t xml:space="preserve">ул. Средняя,36</t>
  </si>
  <si>
    <t xml:space="preserve">ул. Средняя,37</t>
  </si>
  <si>
    <t xml:space="preserve">ул. Средняя,38</t>
  </si>
  <si>
    <t xml:space="preserve">ул. Средняя,39</t>
  </si>
  <si>
    <t xml:space="preserve">ул. Средняя,40</t>
  </si>
  <si>
    <t xml:space="preserve">ул. Средняя,41</t>
  </si>
  <si>
    <t xml:space="preserve">ул. Средняя,43</t>
  </si>
  <si>
    <t xml:space="preserve">ул. Средняя,44</t>
  </si>
  <si>
    <t xml:space="preserve">ул. Средняя,45</t>
  </si>
  <si>
    <t xml:space="preserve">ул. Средняя,46</t>
  </si>
  <si>
    <t xml:space="preserve">ул. Средняя,47</t>
  </si>
  <si>
    <t xml:space="preserve">ул. Средняя,49</t>
  </si>
  <si>
    <t xml:space="preserve">ул. Средняя,51</t>
  </si>
  <si>
    <t xml:space="preserve">ул. Средняя,52</t>
  </si>
  <si>
    <t xml:space="preserve">ул. Средняя,53</t>
  </si>
  <si>
    <t xml:space="preserve">ул. Средняя,54</t>
  </si>
  <si>
    <t xml:space="preserve">ул. Средняя,55</t>
  </si>
  <si>
    <t xml:space="preserve">ул. Средняя,56</t>
  </si>
  <si>
    <t xml:space="preserve">ул. Средняя,57</t>
  </si>
  <si>
    <t xml:space="preserve">ул. Средняя,58</t>
  </si>
  <si>
    <t xml:space="preserve">ул. Средняя,59</t>
  </si>
  <si>
    <t xml:space="preserve">ул. Средняя,60</t>
  </si>
  <si>
    <t xml:space="preserve">ул. Средняя,61</t>
  </si>
  <si>
    <t xml:space="preserve">ул. Средняя,63</t>
  </si>
  <si>
    <t xml:space="preserve">ул. Средняя,65</t>
  </si>
  <si>
    <t xml:space="preserve">ул. Мира,36</t>
  </si>
  <si>
    <t xml:space="preserve">ул. Мира,38</t>
  </si>
  <si>
    <t xml:space="preserve">ул. Мира,40</t>
  </si>
  <si>
    <t xml:space="preserve">ул. Мира,44</t>
  </si>
  <si>
    <t xml:space="preserve">ул. Мира,83</t>
  </si>
  <si>
    <t xml:space="preserve">ул. Мира,85</t>
  </si>
  <si>
    <t xml:space="preserve">ул. Мира,87</t>
  </si>
  <si>
    <t xml:space="preserve">ул. Мира,89</t>
  </si>
  <si>
    <t xml:space="preserve">ул. Мира,93</t>
  </si>
  <si>
    <t xml:space="preserve">ул. Мира,95</t>
  </si>
  <si>
    <t xml:space="preserve">ул. Мира,97</t>
  </si>
  <si>
    <t xml:space="preserve">ул. Мира,99</t>
  </si>
  <si>
    <t xml:space="preserve">ул. Мира,101</t>
  </si>
  <si>
    <t xml:space="preserve">ул. Мира,103</t>
  </si>
  <si>
    <t xml:space="preserve">ул. Советская,52 б кв 1-3</t>
  </si>
  <si>
    <t xml:space="preserve">ул. Советская,52а кв1-2</t>
  </si>
  <si>
    <t xml:space="preserve">ул. Советская,54</t>
  </si>
  <si>
    <t xml:space="preserve">ул. Советская,55</t>
  </si>
  <si>
    <t xml:space="preserve">ул. Советская,56</t>
  </si>
  <si>
    <t xml:space="preserve">ул. Советская,57</t>
  </si>
  <si>
    <t xml:space="preserve">ул. Советская,58</t>
  </si>
  <si>
    <t xml:space="preserve">ул. Советская,59</t>
  </si>
  <si>
    <t xml:space="preserve">ул. Советская,60</t>
  </si>
  <si>
    <t xml:space="preserve">ул. Советская,61</t>
  </si>
  <si>
    <t xml:space="preserve">ул. Советская,62</t>
  </si>
  <si>
    <t xml:space="preserve">ул. Советская,63</t>
  </si>
  <si>
    <t xml:space="preserve">ул. Советская,64</t>
  </si>
  <si>
    <t xml:space="preserve">ул. Советская,66</t>
  </si>
  <si>
    <t xml:space="preserve">ул. Советская,67</t>
  </si>
  <si>
    <t xml:space="preserve">ул. Советская,67а</t>
  </si>
  <si>
    <t xml:space="preserve">ул. Советская,68</t>
  </si>
  <si>
    <t xml:space="preserve">ул. Советская,69</t>
  </si>
  <si>
    <t xml:space="preserve">ул. Советская,70</t>
  </si>
  <si>
    <t xml:space="preserve">ул. Советская,71 кв1-2</t>
  </si>
  <si>
    <t xml:space="preserve">ул. Советская,72</t>
  </si>
  <si>
    <t xml:space="preserve">ул. Советская,73</t>
  </si>
  <si>
    <t xml:space="preserve">ул. Советская,74</t>
  </si>
  <si>
    <t xml:space="preserve">ул. Советская,76</t>
  </si>
  <si>
    <t xml:space="preserve">ул. Советская,77</t>
  </si>
  <si>
    <t xml:space="preserve">ул. Советская,78</t>
  </si>
  <si>
    <t xml:space="preserve">ул. Советская,79</t>
  </si>
  <si>
    <t xml:space="preserve">ул. Советская,80</t>
  </si>
  <si>
    <t xml:space="preserve">ул. Советская,84</t>
  </si>
  <si>
    <t xml:space="preserve">ул. Интернациональная,3</t>
  </si>
  <si>
    <t xml:space="preserve">ул. Интернациональная,7 кв1-2</t>
  </si>
  <si>
    <t xml:space="preserve">ул. Интернациональная,14 кв 1-2</t>
  </si>
  <si>
    <t xml:space="preserve">ул. Интернациональная,16 кв1-2</t>
  </si>
  <si>
    <t xml:space="preserve">ул. Интернациональная,17 кв 1-2</t>
  </si>
  <si>
    <t xml:space="preserve">ул. Интернациональная,18 кв 1-2</t>
  </si>
  <si>
    <t xml:space="preserve">ул. Интернациональная,21 кв 1-2</t>
  </si>
  <si>
    <t xml:space="preserve">ул. Боровая,</t>
  </si>
  <si>
    <t xml:space="preserve">55.325125</t>
  </si>
  <si>
    <t xml:space="preserve">73.083076</t>
  </si>
  <si>
    <t xml:space="preserve">ул. Боровая,1</t>
  </si>
  <si>
    <t xml:space="preserve">ул. Боровая,1а</t>
  </si>
  <si>
    <t xml:space="preserve">ул. Боровая,2 кв1-2</t>
  </si>
  <si>
    <t xml:space="preserve">ул. Боровая,4, 12 кв.</t>
  </si>
  <si>
    <t xml:space="preserve">ул. Боровая,5</t>
  </si>
  <si>
    <t xml:space="preserve">ул. Боровая,6 (8кв)</t>
  </si>
  <si>
    <t xml:space="preserve">ул. Боровая,7</t>
  </si>
  <si>
    <t xml:space="preserve">ул. Боровая,8, (12кв)</t>
  </si>
  <si>
    <t xml:space="preserve">ул. Боровая,9</t>
  </si>
  <si>
    <t xml:space="preserve">ул. Боровая,10 кв 1-2</t>
  </si>
  <si>
    <t xml:space="preserve">ул. Боровая,10а</t>
  </si>
  <si>
    <t xml:space="preserve">ул. Боровая,11</t>
  </si>
  <si>
    <t xml:space="preserve">ул. Боровая,12 кв 1-2</t>
  </si>
  <si>
    <t xml:space="preserve">ул. Боровая,13</t>
  </si>
  <si>
    <t xml:space="preserve">ул. Боровая,14</t>
  </si>
  <si>
    <t xml:space="preserve">ул. Боровая,15</t>
  </si>
  <si>
    <t xml:space="preserve">ул. Боровая,17 кв1-3</t>
  </si>
  <si>
    <t xml:space="preserve">ул. Боровая,19 кв1-2</t>
  </si>
  <si>
    <t xml:space="preserve">ул. Боровая,21</t>
  </si>
  <si>
    <t xml:space="preserve">ул. Боровая,23 кв 1-2</t>
  </si>
  <si>
    <t xml:space="preserve">ул. Боровая,25</t>
  </si>
  <si>
    <t xml:space="preserve">ул. Боровая,27</t>
  </si>
  <si>
    <t xml:space="preserve">ул. Боровая,29</t>
  </si>
  <si>
    <t xml:space="preserve">ул. Боровая,29а</t>
  </si>
  <si>
    <t xml:space="preserve">ул. Боровая,31</t>
  </si>
  <si>
    <t xml:space="preserve">ул. Н. Островского,8</t>
  </si>
  <si>
    <t xml:space="preserve">ул. Н. Островского,24</t>
  </si>
  <si>
    <t xml:space="preserve">ул. Н. Островского,34</t>
  </si>
  <si>
    <t xml:space="preserve">ул. Н. Островского,1</t>
  </si>
  <si>
    <t xml:space="preserve">ул. Н. Островского,2</t>
  </si>
  <si>
    <t xml:space="preserve">ул. Н. Островского,3</t>
  </si>
  <si>
    <t xml:space="preserve">ул. Н. Островского,4</t>
  </si>
  <si>
    <t xml:space="preserve">ул. Н. Островского,5</t>
  </si>
  <si>
    <t xml:space="preserve">ул. Н. Островского,6</t>
  </si>
  <si>
    <t xml:space="preserve">ул. Н. Островского,7</t>
  </si>
  <si>
    <t xml:space="preserve">ул. Н. Островского,9</t>
  </si>
  <si>
    <t xml:space="preserve">ул. Н. Островского,9а</t>
  </si>
  <si>
    <t xml:space="preserve">ул. Н. Островского,10</t>
  </si>
  <si>
    <t xml:space="preserve">ул. Н. Островского,11</t>
  </si>
  <si>
    <t xml:space="preserve">ул. Н. Островского,12</t>
  </si>
  <si>
    <t xml:space="preserve">ул. Н. Островского,13</t>
  </si>
  <si>
    <t xml:space="preserve">ул. Н. Островского,14</t>
  </si>
  <si>
    <t xml:space="preserve">ул. Н. Островского,16</t>
  </si>
  <si>
    <t xml:space="preserve">ул. Н. Островского,17</t>
  </si>
  <si>
    <t xml:space="preserve">ул. Н. Островского,18 кв1-2</t>
  </si>
  <si>
    <t xml:space="preserve">ул. Н. Островского,19</t>
  </si>
  <si>
    <t xml:space="preserve">ул. Н. Островского,20а</t>
  </si>
  <si>
    <t xml:space="preserve">ул. Н. Островского,21</t>
  </si>
  <si>
    <t xml:space="preserve">ул. Н. Островского,22</t>
  </si>
  <si>
    <t xml:space="preserve">ул. Н. Островского,25</t>
  </si>
  <si>
    <t xml:space="preserve">ул. Н. Островского,26</t>
  </si>
  <si>
    <t xml:space="preserve">ул. Н. Островского,27а</t>
  </si>
  <si>
    <t xml:space="preserve">ул. Н. Островского,27б</t>
  </si>
  <si>
    <t xml:space="preserve">ул. Н. Островского,28</t>
  </si>
  <si>
    <t xml:space="preserve">ул. Н. Островского,29</t>
  </si>
  <si>
    <t xml:space="preserve">ул. Н. Островского,30 кв1-2</t>
  </si>
  <si>
    <t xml:space="preserve">ул. Н. Островского,31</t>
  </si>
  <si>
    <t xml:space="preserve">ул. Н. Островского,32 кв1-2</t>
  </si>
  <si>
    <t xml:space="preserve">ул. Н. Островского,33</t>
  </si>
  <si>
    <t xml:space="preserve">ул. Н. Островского,34 кв 1-2</t>
  </si>
  <si>
    <t xml:space="preserve">ул. Н. Островского,35</t>
  </si>
  <si>
    <t xml:space="preserve">ул. Н. Островского,36</t>
  </si>
  <si>
    <t xml:space="preserve">ул. Н. Островского,37</t>
  </si>
  <si>
    <t xml:space="preserve">ул. Н. Островского,38 кв1-2</t>
  </si>
  <si>
    <t xml:space="preserve">ул. санаторий Колос</t>
  </si>
  <si>
    <t xml:space="preserve">55.339600</t>
  </si>
  <si>
    <t xml:space="preserve">73.146265</t>
  </si>
  <si>
    <t xml:space="preserve">ул. Октябрьская,27</t>
  </si>
  <si>
    <t xml:space="preserve">ул. Октябрьская,28</t>
  </si>
  <si>
    <t xml:space="preserve">ул. Октябрьская,29</t>
  </si>
  <si>
    <t xml:space="preserve">ул. Октябрьская,30</t>
  </si>
  <si>
    <t xml:space="preserve">ул. Октябрьская,31</t>
  </si>
  <si>
    <t xml:space="preserve">ул. Октябрьская,32</t>
  </si>
  <si>
    <t xml:space="preserve">ул. Октябрьская,33</t>
  </si>
  <si>
    <t xml:space="preserve">ул. Октябрьская,34</t>
  </si>
  <si>
    <t xml:space="preserve">ул. Октябрьская,35</t>
  </si>
  <si>
    <t xml:space="preserve">ул. Октябрьская,36</t>
  </si>
  <si>
    <t xml:space="preserve">ул. Октябрьская,37</t>
  </si>
  <si>
    <t xml:space="preserve">ул. Октябрьская,39</t>
  </si>
  <si>
    <t xml:space="preserve">ул. Октябрьская,40</t>
  </si>
  <si>
    <t xml:space="preserve">ул. Октябрьская,43</t>
  </si>
  <si>
    <t xml:space="preserve">ул. Октябрьская,45</t>
  </si>
  <si>
    <t xml:space="preserve">ул. Октябрьская,46</t>
  </si>
  <si>
    <t xml:space="preserve">ул. Октябрьская,47</t>
  </si>
  <si>
    <t xml:space="preserve">ул. Октябрьская,48 кв1-2</t>
  </si>
  <si>
    <t xml:space="preserve">ул. Октябрьская,49</t>
  </si>
  <si>
    <t xml:space="preserve">ул. Октябрьская,50 кв 1-2</t>
  </si>
  <si>
    <t xml:space="preserve">ул. Октябрьская,51</t>
  </si>
  <si>
    <t xml:space="preserve">ул. Октябрьская,52 кв 1-2</t>
  </si>
  <si>
    <t xml:space="preserve">ул. Октябрьская,53</t>
  </si>
  <si>
    <t xml:space="preserve">ул. Октябрьская,54</t>
  </si>
  <si>
    <t xml:space="preserve">ул. Октябрьская,54а</t>
  </si>
  <si>
    <t xml:space="preserve">ул. Октябрьская,55</t>
  </si>
  <si>
    <t xml:space="preserve">ул. Мельничная,1</t>
  </si>
  <si>
    <t xml:space="preserve">ул. Мельничная,2</t>
  </si>
  <si>
    <t xml:space="preserve">ул. Мельничная,3</t>
  </si>
  <si>
    <t xml:space="preserve">ул. Мельничная,4</t>
  </si>
  <si>
    <t xml:space="preserve">ул. Мельничная,5</t>
  </si>
  <si>
    <t xml:space="preserve">ул. Мельничная,6</t>
  </si>
  <si>
    <t xml:space="preserve">ул. Мельничная,7</t>
  </si>
  <si>
    <t xml:space="preserve">ул. Мельничная,8</t>
  </si>
  <si>
    <t xml:space="preserve">ул. Мельничная,9</t>
  </si>
  <si>
    <t xml:space="preserve">ул. Мельничная,10</t>
  </si>
  <si>
    <t xml:space="preserve">ул. Мельничная,12</t>
  </si>
  <si>
    <t xml:space="preserve">ул. Мельничная,13</t>
  </si>
  <si>
    <t xml:space="preserve">ул. Мельничная,14</t>
  </si>
  <si>
    <t xml:space="preserve">ул. Мельничная,15</t>
  </si>
  <si>
    <t xml:space="preserve">ул. Мельничная,16</t>
  </si>
  <si>
    <t xml:space="preserve">ул. Мельничная,17</t>
  </si>
  <si>
    <t xml:space="preserve">ул. Мельничная,18</t>
  </si>
  <si>
    <t xml:space="preserve">ул. Мельничная,19</t>
  </si>
  <si>
    <t xml:space="preserve">ул. Мельничная,19а</t>
  </si>
  <si>
    <t xml:space="preserve">ул. Мельничная,20</t>
  </si>
  <si>
    <t xml:space="preserve">ул. Мельничная,21</t>
  </si>
  <si>
    <t xml:space="preserve">ул. Мельничная,22</t>
  </si>
  <si>
    <t xml:space="preserve">ул. Иртышская,9</t>
  </si>
  <si>
    <t xml:space="preserve">ул. Иртышская,12 кв 1-2</t>
  </si>
  <si>
    <t xml:space="preserve">ул. Иртышская,14</t>
  </si>
  <si>
    <t xml:space="preserve">ул. Карла Маркса</t>
  </si>
  <si>
    <t xml:space="preserve">55.334008</t>
  </si>
  <si>
    <t xml:space="preserve">73.109567</t>
  </si>
  <si>
    <t xml:space="preserve">ул. Октябрьская,1</t>
  </si>
  <si>
    <t xml:space="preserve">ул. Октябрьская,4</t>
  </si>
  <si>
    <t xml:space="preserve">ул. Октябрьская,5</t>
  </si>
  <si>
    <t xml:space="preserve">ул. Октябрьская,6</t>
  </si>
  <si>
    <t xml:space="preserve">ул. Октябрьская,8</t>
  </si>
  <si>
    <t xml:space="preserve">ул. Октябрьская,9 кв1-2</t>
  </si>
  <si>
    <t xml:space="preserve">ул. Октябрьская,10</t>
  </si>
  <si>
    <t xml:space="preserve">ул. Октябрьская,11</t>
  </si>
  <si>
    <t xml:space="preserve">ул. Октябрьская,12</t>
  </si>
  <si>
    <t xml:space="preserve">ул. Октябрьская,13</t>
  </si>
  <si>
    <t xml:space="preserve">ул. Октябрьская,14</t>
  </si>
  <si>
    <t xml:space="preserve">ул. Октябрьская,15</t>
  </si>
  <si>
    <t xml:space="preserve">ул. Октябрьская,16</t>
  </si>
  <si>
    <t xml:space="preserve">ул. Октябрьская,17</t>
  </si>
  <si>
    <t xml:space="preserve">ул. Октябрьская,18</t>
  </si>
  <si>
    <t xml:space="preserve">ул. Октябрьская,19</t>
  </si>
  <si>
    <t xml:space="preserve">ул. Октябрьская,20</t>
  </si>
  <si>
    <t xml:space="preserve">ул. Октябрьская,21</t>
  </si>
  <si>
    <t xml:space="preserve">ул. Октябрьская,22</t>
  </si>
  <si>
    <t xml:space="preserve">ул. Октябрьская,24</t>
  </si>
  <si>
    <t xml:space="preserve">ул. Октябрьская,25</t>
  </si>
  <si>
    <t xml:space="preserve">ул. Октябрьская,26</t>
  </si>
  <si>
    <t xml:space="preserve">ул. Ленина,12 кв 1-3</t>
  </si>
  <si>
    <t xml:space="preserve">ул. Ленина,14 кв 1-3</t>
  </si>
  <si>
    <t xml:space="preserve">1-й Колхозный переулок,3</t>
  </si>
  <si>
    <t xml:space="preserve">1-й Колхозный переулок,4</t>
  </si>
  <si>
    <t xml:space="preserve">1-й Колхозный переулок,5</t>
  </si>
  <si>
    <t xml:space="preserve">1-й Колхозный переулок,6</t>
  </si>
  <si>
    <t xml:space="preserve">1-й Колхозный переулок,7</t>
  </si>
  <si>
    <t xml:space="preserve">1-й Колхозный переулок,8</t>
  </si>
  <si>
    <t xml:space="preserve">1-й Колхозный переулок,9</t>
  </si>
  <si>
    <t xml:space="preserve">1-й Колхозный переулок,11</t>
  </si>
  <si>
    <t xml:space="preserve">1-й Колхозный переулок,12</t>
  </si>
  <si>
    <t xml:space="preserve">1-й Колхозный переулок,13</t>
  </si>
  <si>
    <t xml:space="preserve">1-й Колхозный переулок,14</t>
  </si>
  <si>
    <t xml:space="preserve">1-й Колхозный переулок,15</t>
  </si>
  <si>
    <t xml:space="preserve">1-й Колхозный переулок,16</t>
  </si>
  <si>
    <t xml:space="preserve">2-й Колхозный переулок,3</t>
  </si>
  <si>
    <t xml:space="preserve">2-й Колхозный переулок,4</t>
  </si>
  <si>
    <t xml:space="preserve">2-й Колхозный переулок,5</t>
  </si>
  <si>
    <t xml:space="preserve">2-й Колхозный переулок,6</t>
  </si>
  <si>
    <t xml:space="preserve">2-й Колхозный переулок,8</t>
  </si>
  <si>
    <t xml:space="preserve">2-й Колхозный переулок,10</t>
  </si>
  <si>
    <t xml:space="preserve">2-й Колхозный переулок,12</t>
  </si>
  <si>
    <t xml:space="preserve">2-й Колхозный переулок,14</t>
  </si>
  <si>
    <t xml:space="preserve">3-й Колхозный переулок,1</t>
  </si>
  <si>
    <t xml:space="preserve">3-й Колхозный переулок,2</t>
  </si>
  <si>
    <t xml:space="preserve">3-й Колхозный переулок,4</t>
  </si>
  <si>
    <t xml:space="preserve">3-й Колхозный переулок,4а</t>
  </si>
  <si>
    <t xml:space="preserve">3-й Колхозный переулок,5</t>
  </si>
  <si>
    <t xml:space="preserve">3-й Колхозный переулок,6</t>
  </si>
  <si>
    <t xml:space="preserve">3-й Колхозный переулок,7</t>
  </si>
  <si>
    <t xml:space="preserve">3-й Колхозный переулок,10</t>
  </si>
  <si>
    <t xml:space="preserve">3-й Колхозный переулок,12</t>
  </si>
  <si>
    <t xml:space="preserve">3-й Колхозный переулок,14</t>
  </si>
  <si>
    <t xml:space="preserve">3-й Колхозный переулок,16</t>
  </si>
  <si>
    <t xml:space="preserve">4-й Колхозный переулок,2</t>
  </si>
  <si>
    <t xml:space="preserve">4-й Колхозный переулок,3</t>
  </si>
  <si>
    <t xml:space="preserve">4-й Колхозный переулок,4</t>
  </si>
  <si>
    <t xml:space="preserve">4-й Колхозный переулок,5</t>
  </si>
  <si>
    <t xml:space="preserve">4-й Колхозный переулок,6</t>
  </si>
  <si>
    <t xml:space="preserve">4-й Колхозный переулок,8</t>
  </si>
  <si>
    <t xml:space="preserve">4-й Колхозный переулок,10</t>
  </si>
  <si>
    <t xml:space="preserve">4-й Колхозный переулок,12</t>
  </si>
  <si>
    <t xml:space="preserve">4-й Колхозный переулок,14</t>
  </si>
  <si>
    <t xml:space="preserve">4-й Колхозный переулок,16</t>
  </si>
  <si>
    <t xml:space="preserve">ул. Ленина,13 кв 1-2</t>
  </si>
  <si>
    <t xml:space="preserve">ул.Карла Маркса, 145</t>
  </si>
  <si>
    <t xml:space="preserve">ул. Береговая,</t>
  </si>
  <si>
    <t xml:space="preserve">55.375781</t>
  </si>
  <si>
    <t xml:space="preserve">73.224093</t>
  </si>
  <si>
    <t xml:space="preserve">ул. Иртышская,1</t>
  </si>
  <si>
    <t xml:space="preserve">ул. Иртышская,2</t>
  </si>
  <si>
    <t xml:space="preserve">ул. Иртышская,2а</t>
  </si>
  <si>
    <t xml:space="preserve">ул. Иртышская,3</t>
  </si>
  <si>
    <t xml:space="preserve">ул. Иртышская,4</t>
  </si>
  <si>
    <t xml:space="preserve">ул. Иртышская,5</t>
  </si>
  <si>
    <t xml:space="preserve">ул. Иртышская,6</t>
  </si>
  <si>
    <t xml:space="preserve">ул. Иртышская,7</t>
  </si>
  <si>
    <t xml:space="preserve">ул. Иртышская,8</t>
  </si>
  <si>
    <t xml:space="preserve">ул. Иртышская,8а</t>
  </si>
  <si>
    <t xml:space="preserve">ул. Мира,8</t>
  </si>
  <si>
    <t xml:space="preserve">ул. Мира,10</t>
  </si>
  <si>
    <t xml:space="preserve">ул. Мира,12</t>
  </si>
  <si>
    <t xml:space="preserve">ул. Мира,14</t>
  </si>
  <si>
    <t xml:space="preserve">ул. Мира,16</t>
  </si>
  <si>
    <t xml:space="preserve">ул. Мира,18</t>
  </si>
  <si>
    <t xml:space="preserve">ул. Мира,20</t>
  </si>
  <si>
    <t xml:space="preserve">ул. Мира,15</t>
  </si>
  <si>
    <t xml:space="preserve">ул. Мира,21</t>
  </si>
  <si>
    <t xml:space="preserve">ул. Мира,22</t>
  </si>
  <si>
    <t xml:space="preserve">ул. Мира,27</t>
  </si>
  <si>
    <t xml:space="preserve">ул. Мира,28</t>
  </si>
  <si>
    <t xml:space="preserve">ул. Мира,29</t>
  </si>
  <si>
    <t xml:space="preserve">ул. Мира,30</t>
  </si>
  <si>
    <t xml:space="preserve">ул. Мира,31</t>
  </si>
  <si>
    <t xml:space="preserve">ул. Мира,32</t>
  </si>
  <si>
    <t xml:space="preserve">ул. Мира,33</t>
  </si>
  <si>
    <t xml:space="preserve">ул. Мира,34</t>
  </si>
  <si>
    <t xml:space="preserve">ул. Мира,37</t>
  </si>
  <si>
    <t xml:space="preserve">ул. Мира,39</t>
  </si>
  <si>
    <t xml:space="preserve">ул. Мира,41</t>
  </si>
  <si>
    <t xml:space="preserve">ул. Мира,42</t>
  </si>
  <si>
    <t xml:space="preserve">ул. Мира,43</t>
  </si>
  <si>
    <t xml:space="preserve">ул. Мира,45</t>
  </si>
  <si>
    <t xml:space="preserve">ул. Мира,47</t>
  </si>
  <si>
    <t xml:space="preserve">ул. Мира,51</t>
  </si>
  <si>
    <t xml:space="preserve">ул. Мира,51а</t>
  </si>
  <si>
    <t xml:space="preserve">ул. Мира,55</t>
  </si>
  <si>
    <t xml:space="preserve">ул. Мира,57</t>
  </si>
  <si>
    <t xml:space="preserve">ул. Мира,57б</t>
  </si>
  <si>
    <t xml:space="preserve">ул. Мира,59</t>
  </si>
  <si>
    <t xml:space="preserve">ул. Мира,59 Б</t>
  </si>
  <si>
    <t xml:space="preserve">ул. Комбинатская,6а</t>
  </si>
  <si>
    <t xml:space="preserve">ул. Комбинатская,8</t>
  </si>
  <si>
    <t xml:space="preserve">ул. Комбинатская,10</t>
  </si>
  <si>
    <t xml:space="preserve">ул. Комбинатская,12</t>
  </si>
  <si>
    <t xml:space="preserve">ул. Комбинатская,14</t>
  </si>
  <si>
    <t xml:space="preserve">55.381969</t>
  </si>
  <si>
    <t xml:space="preserve">73.233660</t>
  </si>
  <si>
    <t xml:space="preserve">ул. Береговая,1</t>
  </si>
  <si>
    <t xml:space="preserve">ул. Береговая,1г</t>
  </si>
  <si>
    <t xml:space="preserve">ул. Береговая,1д</t>
  </si>
  <si>
    <t xml:space="preserve">ул. Береговая,3а</t>
  </si>
  <si>
    <t xml:space="preserve">ул. Береговая,3б</t>
  </si>
  <si>
    <t xml:space="preserve">ул. Береговая,4</t>
  </si>
  <si>
    <t xml:space="preserve">ул. Береговая,5</t>
  </si>
  <si>
    <t xml:space="preserve">ул. Береговая,5д</t>
  </si>
  <si>
    <t xml:space="preserve">ул. Береговая,5/4</t>
  </si>
  <si>
    <t xml:space="preserve">ул. Береговая,5а</t>
  </si>
  <si>
    <t xml:space="preserve">ул. Береговая,5в</t>
  </si>
  <si>
    <t xml:space="preserve">ул. Береговая,5г</t>
  </si>
  <si>
    <t xml:space="preserve">ул. Береговая,7в</t>
  </si>
  <si>
    <t xml:space="preserve">ул. Береговая,8</t>
  </si>
  <si>
    <t xml:space="preserve">ул. Береговая,12</t>
  </si>
  <si>
    <t xml:space="preserve">ул. Береговая,14</t>
  </si>
  <si>
    <t xml:space="preserve">ул. Береговая,18</t>
  </si>
  <si>
    <t xml:space="preserve">ул. Береговая,20</t>
  </si>
  <si>
    <t xml:space="preserve">ул. Береговая,24</t>
  </si>
  <si>
    <t xml:space="preserve">ул. Береговая,26</t>
  </si>
  <si>
    <t xml:space="preserve">ул. Береговая,32</t>
  </si>
  <si>
    <t xml:space="preserve">ул. Береговая,42</t>
  </si>
  <si>
    <t xml:space="preserve">ул. Береговая,44а</t>
  </si>
  <si>
    <t xml:space="preserve">ул. Береговая,48 кв1-2</t>
  </si>
  <si>
    <t xml:space="preserve">ул. Береговая,50</t>
  </si>
  <si>
    <t xml:space="preserve">ул. Береговая,52</t>
  </si>
  <si>
    <t xml:space="preserve">ул. Береговая,52а</t>
  </si>
  <si>
    <t xml:space="preserve">ул. Береговая,56</t>
  </si>
  <si>
    <t xml:space="preserve">ул. Береговая,58</t>
  </si>
  <si>
    <t xml:space="preserve">ул. Береговая,64</t>
  </si>
  <si>
    <t xml:space="preserve">ул. Береговая,68</t>
  </si>
  <si>
    <t xml:space="preserve">ул. Береговая,69</t>
  </si>
  <si>
    <t xml:space="preserve">ул. Береговая,70</t>
  </si>
  <si>
    <t xml:space="preserve">ул. Береговая,71</t>
  </si>
  <si>
    <t xml:space="preserve">ул. Береговая,76</t>
  </si>
  <si>
    <t xml:space="preserve">ул. Береговая,82</t>
  </si>
  <si>
    <t xml:space="preserve">ул. Береговая,86</t>
  </si>
  <si>
    <t xml:space="preserve">ул. Береговая,88</t>
  </si>
  <si>
    <t xml:space="preserve">ул. Береговая,90</t>
  </si>
  <si>
    <t xml:space="preserve">ул. Береговая,96</t>
  </si>
  <si>
    <t xml:space="preserve">ул. Береговая,98</t>
  </si>
  <si>
    <t xml:space="preserve">ул. Береговая,100</t>
  </si>
  <si>
    <t xml:space="preserve">ул. Береговая,102</t>
  </si>
  <si>
    <t xml:space="preserve">ул. Береговая,106</t>
  </si>
  <si>
    <t xml:space="preserve">ул. Береговая,106а</t>
  </si>
  <si>
    <t xml:space="preserve">д. Нижняя Ильинка</t>
  </si>
  <si>
    <t xml:space="preserve">ул. Средняя, </t>
  </si>
  <si>
    <t xml:space="preserve">55.380546</t>
  </si>
  <si>
    <t xml:space="preserve">73.236723</t>
  </si>
  <si>
    <t xml:space="preserve">ул. Средняя,2</t>
  </si>
  <si>
    <t xml:space="preserve">ул. Средняя,4</t>
  </si>
  <si>
    <t xml:space="preserve">ул. Средняя,9</t>
  </si>
  <si>
    <t xml:space="preserve">ул. Средняя,13</t>
  </si>
  <si>
    <t xml:space="preserve">ул. Средняя,17</t>
  </si>
  <si>
    <t xml:space="preserve">ул. Средняя,19</t>
  </si>
  <si>
    <t xml:space="preserve">ул. Средняя,21</t>
  </si>
  <si>
    <t xml:space="preserve">ул. Средняя,25</t>
  </si>
  <si>
    <t xml:space="preserve">ул. Средняя,27</t>
  </si>
  <si>
    <t xml:space="preserve">ул. Средняя,50</t>
  </si>
  <si>
    <t xml:space="preserve">ул. Зеленая, </t>
  </si>
  <si>
    <t xml:space="preserve">55.379365</t>
  </si>
  <si>
    <t xml:space="preserve">73.239539</t>
  </si>
  <si>
    <t xml:space="preserve">ул. Зеленая,1</t>
  </si>
  <si>
    <t xml:space="preserve">ул. Зеленая,5</t>
  </si>
  <si>
    <t xml:space="preserve">ул. Зеленая,5а</t>
  </si>
  <si>
    <t xml:space="preserve">ул. Зеленая,6а</t>
  </si>
  <si>
    <t xml:space="preserve">ул. Зеленая,7</t>
  </si>
  <si>
    <t xml:space="preserve">ул. Зеленая,18</t>
  </si>
  <si>
    <t xml:space="preserve">ул. Зеленая,19</t>
  </si>
  <si>
    <t xml:space="preserve">ул. Зеленая,21</t>
  </si>
  <si>
    <t xml:space="preserve">ул. Зеленая,23</t>
  </si>
  <si>
    <t xml:space="preserve">ул. Зеленая,24</t>
  </si>
  <si>
    <t xml:space="preserve">ул. Зеленая,31</t>
  </si>
  <si>
    <t xml:space="preserve">ул. Зеленая,32</t>
  </si>
  <si>
    <t xml:space="preserve">ул. Зеленая,33</t>
  </si>
  <si>
    <t xml:space="preserve">ул. Зеленая,35</t>
  </si>
  <si>
    <t xml:space="preserve">ул. Зеленая,41</t>
  </si>
  <si>
    <t xml:space="preserve">ул. Зеленая,42</t>
  </si>
  <si>
    <t xml:space="preserve">ул. Зеленая,44</t>
  </si>
  <si>
    <t xml:space="preserve">ул. Зеленая,46</t>
  </si>
  <si>
    <t xml:space="preserve">ул. Зеленая,47</t>
  </si>
  <si>
    <t xml:space="preserve">ул. Зеленая,50</t>
  </si>
  <si>
    <t xml:space="preserve">ул. Зеленая,50а</t>
  </si>
  <si>
    <t xml:space="preserve">ул. Зеленая,57</t>
  </si>
  <si>
    <t xml:space="preserve">ул. Зеленая,60</t>
  </si>
  <si>
    <t xml:space="preserve">ул. Зеленая,62</t>
  </si>
  <si>
    <t xml:space="preserve">ул. Зеленая,63</t>
  </si>
  <si>
    <t xml:space="preserve">ул. Зеленая,72</t>
  </si>
  <si>
    <t xml:space="preserve">ул. Зеленая,75</t>
  </si>
  <si>
    <t xml:space="preserve">ул. Зеленая,76</t>
  </si>
  <si>
    <t xml:space="preserve">ул. Зеленая,77</t>
  </si>
  <si>
    <t xml:space="preserve">ул. Зеленая,78</t>
  </si>
  <si>
    <t xml:space="preserve">ул. Зеленая,79</t>
  </si>
  <si>
    <t xml:space="preserve">ул. Зеленая,81</t>
  </si>
  <si>
    <t xml:space="preserve">ул. Зеленая,82</t>
  </si>
  <si>
    <t xml:space="preserve">ул. Зеленая,86</t>
  </si>
  <si>
    <t xml:space="preserve">ул. Зеленая,87</t>
  </si>
  <si>
    <t xml:space="preserve">ул. Зеленая,88</t>
  </si>
  <si>
    <t xml:space="preserve">ул. Зеленая,94</t>
  </si>
  <si>
    <t xml:space="preserve">ул. Зеленая,95</t>
  </si>
  <si>
    <t xml:space="preserve">ул. Зеленая,96</t>
  </si>
  <si>
    <t xml:space="preserve">ул. Зеленая,97</t>
  </si>
  <si>
    <t xml:space="preserve">ул. Зеленая,98</t>
  </si>
  <si>
    <t xml:space="preserve">ул. Зеленая,100</t>
  </si>
  <si>
    <t xml:space="preserve">ул. Зеленая,102</t>
  </si>
  <si>
    <t xml:space="preserve">ул. Зеленая,103</t>
  </si>
  <si>
    <t xml:space="preserve">ул. Зеленая,104</t>
  </si>
  <si>
    <t xml:space="preserve">ул. Зеленая,108а</t>
  </si>
  <si>
    <t xml:space="preserve">ул. Зеленая,112</t>
  </si>
  <si>
    <t xml:space="preserve">ул. Зеленая,114</t>
  </si>
  <si>
    <t xml:space="preserve">ул. Зеленая,120</t>
  </si>
  <si>
    <t xml:space="preserve">ул. Зеленая,123</t>
  </si>
  <si>
    <t xml:space="preserve">Лузинское сельское поселение ОМР</t>
  </si>
  <si>
    <t xml:space="preserve">с. Лузино</t>
  </si>
  <si>
    <t xml:space="preserve">ул. Майорова</t>
  </si>
  <si>
    <t xml:space="preserve">54.948259</t>
  </si>
  <si>
    <t xml:space="preserve">73.032159</t>
  </si>
  <si>
    <t xml:space="preserve">54.949532</t>
  </si>
  <si>
    <t xml:space="preserve">73.024950</t>
  </si>
  <si>
    <t xml:space="preserve">ул. Мира</t>
  </si>
  <si>
    <t xml:space="preserve">54.946820 </t>
  </si>
  <si>
    <t xml:space="preserve">73.024718</t>
  </si>
  <si>
    <t xml:space="preserve">ул.Зеленая</t>
  </si>
  <si>
    <t xml:space="preserve">ул. 30 лет Победы</t>
  </si>
  <si>
    <t xml:space="preserve">54.951046</t>
  </si>
  <si>
    <t xml:space="preserve">73.035572</t>
  </si>
  <si>
    <t xml:space="preserve">Майорова</t>
  </si>
  <si>
    <t xml:space="preserve">54.951246</t>
  </si>
  <si>
    <t xml:space="preserve">73.026978</t>
  </si>
  <si>
    <t xml:space="preserve">ул. 60 лет Октября</t>
  </si>
  <si>
    <t xml:space="preserve">54.946177</t>
  </si>
  <si>
    <t xml:space="preserve">73.037259</t>
  </si>
  <si>
    <t xml:space="preserve">ул. Солнечная</t>
  </si>
  <si>
    <t xml:space="preserve">54.942510</t>
  </si>
  <si>
    <t xml:space="preserve">73.020509</t>
  </si>
  <si>
    <t xml:space="preserve">д. Петровка</t>
  </si>
  <si>
    <t xml:space="preserve">ул. Мельничная</t>
  </si>
  <si>
    <t xml:space="preserve">54.956725</t>
  </si>
  <si>
    <t xml:space="preserve">73.040215</t>
  </si>
  <si>
    <t xml:space="preserve">ул. Северная </t>
  </si>
  <si>
    <t xml:space="preserve">54.959933</t>
  </si>
  <si>
    <t xml:space="preserve">73.047811</t>
  </si>
  <si>
    <t xml:space="preserve">54.960888</t>
  </si>
  <si>
    <t xml:space="preserve">73.042098</t>
  </si>
  <si>
    <t xml:space="preserve">д. Приветная</t>
  </si>
  <si>
    <t xml:space="preserve">54.958616</t>
  </si>
  <si>
    <t xml:space="preserve">73.187563</t>
  </si>
  <si>
    <t xml:space="preserve">ул. Советская</t>
  </si>
  <si>
    <t xml:space="preserve">54.959428</t>
  </si>
  <si>
    <t xml:space="preserve">73.184123</t>
  </si>
  <si>
    <t xml:space="preserve">ул. Молодежная</t>
  </si>
  <si>
    <t xml:space="preserve">54.951792</t>
  </si>
  <si>
    <t xml:space="preserve">73.186439</t>
  </si>
  <si>
    <t xml:space="preserve"> п.Пятилетка</t>
  </si>
  <si>
    <t xml:space="preserve">54.933871</t>
  </si>
  <si>
    <t xml:space="preserve">72.940355</t>
  </si>
  <si>
    <t xml:space="preserve">ул. Почтовая </t>
  </si>
  <si>
    <t xml:space="preserve">54.939853</t>
  </si>
  <si>
    <t xml:space="preserve">72.939963</t>
  </si>
  <si>
    <t xml:space="preserve">ул. Строительная</t>
  </si>
  <si>
    <t xml:space="preserve">54.934737</t>
  </si>
  <si>
    <t xml:space="preserve">72.932375</t>
  </si>
  <si>
    <t xml:space="preserve">д.Ближняя Роща</t>
  </si>
  <si>
    <t xml:space="preserve">ул. Южная</t>
  </si>
  <si>
    <t xml:space="preserve">54.899036</t>
  </si>
  <si>
    <t xml:space="preserve">72.972182</t>
  </si>
  <si>
    <t xml:space="preserve">д. Зеленое поле</t>
  </si>
  <si>
    <t xml:space="preserve">Зелёное поле 20-41,1-20, Малая 7,7а,5,5а.</t>
  </si>
  <si>
    <t xml:space="preserve">70 лет Победы</t>
  </si>
  <si>
    <t xml:space="preserve">10-я Звездная, Лазаревская 2-20, Верхняя 1-9, Знаменская 3-53, Энтузиастов 1-72,Ялтинская 1,2,3,5,9, Осенняя 5,Лазурная 25, </t>
  </si>
  <si>
    <t xml:space="preserve">Волгоградская</t>
  </si>
  <si>
    <t xml:space="preserve">Волгоградская 1-16,70, Раздольная 14,Авангардная 4,22, Боярская 1-9,15-19,Целинная 17-40, Кожевенная 10-16,Майская 3,12,Сенатская 39, </t>
  </si>
  <si>
    <t xml:space="preserve"> Новая 3-35, Новая 13а,14,22,28 Оптимистов 3-35, Новосельская 1-44, Отрадная 1-30. Речная 1-6,11, Хрустальная 30, Рублевская 7-9,Атлантическая 6, Дружбы 1,17, Радужная 8,16,26, Любинская 4,5,16, Строителей 5-7,23-33,11, Гражданская 37,39, Грибная 1-6,9,15, Новорожденная 11-19, Атаманская 5,16,11, </t>
  </si>
  <si>
    <t xml:space="preserve">4-я Звездная</t>
  </si>
  <si>
    <t xml:space="preserve">1,2,3,4,5,6,7,8,9,-Звездные от домов 1 до 25,</t>
  </si>
  <si>
    <t xml:space="preserve">д. Ребровка</t>
  </si>
  <si>
    <t xml:space="preserve">Центральная 14-60, Калининская 23,30а, Полевая 9,11 Заветная 3,7,24,Кипарисовая 12,Малиновая 9,8,</t>
  </si>
  <si>
    <t xml:space="preserve">Центральная 1-14,</t>
  </si>
  <si>
    <t xml:space="preserve">Изумрудная 9,7,3,1, Хвойная 5,7,3,9,10, Рублевская 18,16, Лесная 1-16, Светлая 9,6,37,46,48, Профессорская 10,21,13, Волшебная 6,4, Школьная 1-10А, Зелёная 1-20,</t>
  </si>
  <si>
    <t xml:space="preserve">Южная</t>
  </si>
  <si>
    <t xml:space="preserve">Центральная 61-118. 1-я Южная  11,6,16,14, 2я Южная 22,3,5, 4я Южная 22,Южная 1-51, Домостроевская 5, Лунная 14,  Славная 9, Уютная 4 ,Безмятежная 2,16, 2я Безмятежная 17,22,23,19, Надежды 4.</t>
  </si>
  <si>
    <t xml:space="preserve">Западная 1-15А, Яблоневая 1-18, Тополинная 1-5а,Садовая 1-7, Юбилейная 1А-15, Лесная 1-8, Галика 17,13,5, Васильковая 18,5, Земляничная 18,5,24,26,</t>
  </si>
  <si>
    <t xml:space="preserve">ул.Юбилейная 14/Северная </t>
  </si>
  <si>
    <t xml:space="preserve">Северная 1-34, Юбилейная 14-46,</t>
  </si>
  <si>
    <t xml:space="preserve">Рябиновая 11,24,32,26,33, Мирная 23,6,21,17, Полевая 5,11, Вольная 17,25,23, проезд Вишневый 4</t>
  </si>
  <si>
    <t xml:space="preserve">Строителей 1-28,</t>
  </si>
  <si>
    <t xml:space="preserve">Зелёная 1-19, Берёзовая 1А-7</t>
  </si>
  <si>
    <t xml:space="preserve">Первомайская/Юбилейная</t>
  </si>
  <si>
    <t xml:space="preserve">Юбилейная 14-41, Первомайская 15-50 Овражная 2-34</t>
  </si>
  <si>
    <t xml:space="preserve">пер. Хвойный</t>
  </si>
  <si>
    <t xml:space="preserve">Рабочая 1, Парковая 4,4А,23,35,13,7, Кленовая 4,8,8а,11,34,6,16, п.Кленовый 3,4,Степная 2-7,Спортивная 29, п.Хвойный 8-10,Дорожная 20,32,4, Омская 2-42,Солнечная 7,11-41,Сибирская 30,21,24,19, Совхозная 19,5,9, Малая 6,4, Железнодорожная 7, Бульварная 1,12,</t>
  </si>
  <si>
    <t xml:space="preserve">Луговая 2-41, Поворотная 1-12А,</t>
  </si>
  <si>
    <t xml:space="preserve">д .Ракитинка</t>
  </si>
  <si>
    <t xml:space="preserve">ул. Березовая стр. поз. </t>
  </si>
  <si>
    <t xml:space="preserve">54.899324046</t>
  </si>
  <si>
    <t xml:space="preserve">73.517638940</t>
  </si>
  <si>
    <t xml:space="preserve">ул. Березовая, д. 1 - д. 46</t>
  </si>
  <si>
    <t xml:space="preserve">ул. 70 лет Октября, д. 1 - д. 30</t>
  </si>
  <si>
    <t xml:space="preserve">ул. Северная, д. 4, д. 9, д. 15</t>
  </si>
  <si>
    <t xml:space="preserve">ул. Центральная д. 1 - д. 67</t>
  </si>
  <si>
    <t xml:space="preserve">ул. Юбилейная д. 1 - д. 61</t>
  </si>
  <si>
    <t xml:space="preserve">ул. Зеленая д. 2 - д. 32</t>
  </si>
  <si>
    <t xml:space="preserve">Юбилейная</t>
  </si>
  <si>
    <t xml:space="preserve">54.903135477</t>
  </si>
  <si>
    <t xml:space="preserve">73.524526259</t>
  </si>
  <si>
    <t xml:space="preserve">ул. Полевая д. 1 - д. 28</t>
  </si>
  <si>
    <t xml:space="preserve">ул. Целинная д. 46 - д. 82</t>
  </si>
  <si>
    <t xml:space="preserve">Восточная д. 1 - д. 28</t>
  </si>
  <si>
    <t xml:space="preserve">ул. Лесная, д. 1, д. 2</t>
  </si>
  <si>
    <t xml:space="preserve">ул. Зеленая д. 34 - д. 78</t>
  </si>
  <si>
    <t xml:space="preserve">ул. Солнечная, </t>
  </si>
  <si>
    <t xml:space="preserve">54.899413524</t>
  </si>
  <si>
    <t xml:space="preserve">73.528314113</t>
  </si>
  <si>
    <t xml:space="preserve">Солнечная д. 1- д. 34 </t>
  </si>
  <si>
    <t xml:space="preserve">ул. 2-я Солнечная д. 1 - д. 41</t>
  </si>
  <si>
    <t xml:space="preserve">ул. 3-я Солнечная д. 1 - д. 3</t>
  </si>
  <si>
    <t xml:space="preserve">ул. Южная д. 1- д. 34</t>
  </si>
  <si>
    <t xml:space="preserve">ул. Южный переулок д. 1- д. 8</t>
  </si>
  <si>
    <t xml:space="preserve">Новая д. 1 - д. 5</t>
  </si>
  <si>
    <t xml:space="preserve"> ул.25 Партсъезда </t>
  </si>
  <si>
    <t xml:space="preserve">54.927011327</t>
  </si>
  <si>
    <t xml:space="preserve">73.555018456</t>
  </si>
  <si>
    <t xml:space="preserve">ул. 25 П/с д. 7/2</t>
  </si>
  <si>
    <t xml:space="preserve">ул. 25 П/с д. 7а</t>
  </si>
  <si>
    <t xml:space="preserve">ул.25 П/с д.10</t>
  </si>
  <si>
    <t xml:space="preserve">ул. 25 П/с д. 11</t>
  </si>
  <si>
    <t xml:space="preserve">ул. 25 П/с д. 11а</t>
  </si>
  <si>
    <t xml:space="preserve">ул. 25 П/с д. 11/2</t>
  </si>
  <si>
    <t xml:space="preserve">ул. Зеленая д. 1 - д. 16 </t>
  </si>
  <si>
    <t xml:space="preserve">ул. 2 Зеленая д. 2 - д. 13 </t>
  </si>
  <si>
    <t xml:space="preserve">ул. Юбилейная д. 1а - д. 14 </t>
  </si>
  <si>
    <t xml:space="preserve">ул. Птицеводов д. 1а - д. 18</t>
  </si>
  <si>
    <t xml:space="preserve"> ул. Квартал "А" </t>
  </si>
  <si>
    <t xml:space="preserve">ул. Садовая с № 1 - 32</t>
  </si>
  <si>
    <t xml:space="preserve">ул. Садовая № 1а </t>
  </si>
  <si>
    <t xml:space="preserve">ул. Садовая № 2а </t>
  </si>
  <si>
    <t xml:space="preserve">ул. Садовая № 3а </t>
  </si>
  <si>
    <t xml:space="preserve">ул. Садовая № 3б</t>
  </si>
  <si>
    <t xml:space="preserve">ул. Садовая № 5а </t>
  </si>
  <si>
    <t xml:space="preserve">ул. Садовая № 6а </t>
  </si>
  <si>
    <t xml:space="preserve">ул. Солнечная № 1 - 20</t>
  </si>
  <si>
    <t xml:space="preserve">ул. Квартал "В" </t>
  </si>
  <si>
    <t xml:space="preserve">54.921462412</t>
  </si>
  <si>
    <t xml:space="preserve">73.544104393</t>
  </si>
  <si>
    <t xml:space="preserve">ул. Кв-л "В" д.2</t>
  </si>
  <si>
    <t xml:space="preserve">ул. Школьная, д.1</t>
  </si>
  <si>
    <t xml:space="preserve">ул. Школьная, д.2</t>
  </si>
  <si>
    <t xml:space="preserve">ул. Школьная, д.3</t>
  </si>
  <si>
    <t xml:space="preserve">ул. Школьная, д.4</t>
  </si>
  <si>
    <t xml:space="preserve">ул. Школьная, д.5</t>
  </si>
  <si>
    <t xml:space="preserve">ул. Школьная, д.9</t>
  </si>
  <si>
    <t xml:space="preserve">ул.Спортивная,д.2</t>
  </si>
  <si>
    <t xml:space="preserve">ул.Спортивная,д.4</t>
  </si>
  <si>
    <t xml:space="preserve">ул.Спортивная,д.4а</t>
  </si>
  <si>
    <t xml:space="preserve">ул.Спортивная,д.6</t>
  </si>
  <si>
    <t xml:space="preserve">ул.Спортивная,д.6а</t>
  </si>
  <si>
    <t xml:space="preserve">ул.Спортивная,д.8</t>
  </si>
  <si>
    <t xml:space="preserve">ул.Спортивная,д.10</t>
  </si>
  <si>
    <t xml:space="preserve">ул.Кв-л "Б" д. 5а</t>
  </si>
  <si>
    <t xml:space="preserve">ул. Спортивный переулок, д. 1</t>
  </si>
  <si>
    <t xml:space="preserve">ул. Спортивный переулок, д. 2</t>
  </si>
  <si>
    <t xml:space="preserve">ул. Спортивный переулок, д. 2а</t>
  </si>
  <si>
    <t xml:space="preserve">ул. Спортивный переулок, д. 2а/1</t>
  </si>
  <si>
    <t xml:space="preserve">ул. Спортивный переулок, д. 3</t>
  </si>
  <si>
    <t xml:space="preserve">ул. Спортивный переулок, д. 4</t>
  </si>
  <si>
    <t xml:space="preserve">ул. Спортивный переулок, д. 5</t>
  </si>
  <si>
    <t xml:space="preserve">ул. Спортивный переулок, д. 6</t>
  </si>
  <si>
    <t xml:space="preserve">ул. Спортивный переулок, д. 7</t>
  </si>
  <si>
    <t xml:space="preserve">ул. Спортивный переулок, д. 8</t>
  </si>
  <si>
    <t xml:space="preserve">ул. Придорожная, д. 1а - д.50</t>
  </si>
  <si>
    <t xml:space="preserve">ул. Лесная, д. 2 - д. 40</t>
  </si>
  <si>
    <t xml:space="preserve">54.921545836</t>
  </si>
  <si>
    <t xml:space="preserve">73.544056113</t>
  </si>
  <si>
    <t xml:space="preserve">Надеждинское сельское поселение ОМР</t>
  </si>
  <si>
    <t xml:space="preserve">с. Надеждино        </t>
  </si>
  <si>
    <t xml:space="preserve">55.199613</t>
  </si>
  <si>
    <t xml:space="preserve">73.264658</t>
  </si>
  <si>
    <t xml:space="preserve">с. Надеждино, ул. Юбилейная. 1-16</t>
  </si>
  <si>
    <t xml:space="preserve">с. Надеждино, ул.  Луговая, д. 7- 27 (нечет сторона)</t>
  </si>
  <si>
    <t xml:space="preserve">с. Надеждино, ул. Луговая, д. 4-10 (четная сторона)</t>
  </si>
  <si>
    <t xml:space="preserve"> ул. Первомайская</t>
  </si>
  <si>
    <t xml:space="preserve">55.196883</t>
  </si>
  <si>
    <t xml:space="preserve"> 73.256891</t>
  </si>
  <si>
    <t xml:space="preserve">С. Надеждино, ул. Юбилейная, д. 17-35 (нечетная сторона)</t>
  </si>
  <si>
    <t xml:space="preserve">с. Надеждино, ул. Юбилейная, д. 18 -28 (чётная сторона)</t>
  </si>
  <si>
    <t xml:space="preserve">с. Надеждино, ул. Первомайская д. 10 - 22 (четная сторона</t>
  </si>
  <si>
    <t xml:space="preserve">с. Надеждино, ул. Первомайская д. 23-43 (нечетная сторона)</t>
  </si>
  <si>
    <t xml:space="preserve">55.193633</t>
  </si>
  <si>
    <t xml:space="preserve"> 73.247475</t>
  </si>
  <si>
    <t xml:space="preserve">с. Надеждино, ул. Средняя, д. 29-32</t>
  </si>
  <si>
    <t xml:space="preserve">с. Надеждино, ул. Озерная, д. 1-10</t>
  </si>
  <si>
    <t xml:space="preserve">с. Надеждино, ул. Центральная, д.94-192 (четная сторона)</t>
  </si>
  <si>
    <t xml:space="preserve">с. Надеждино, ул. Центральная, д. 75-203 (нечетная сторона)</t>
  </si>
  <si>
    <t xml:space="preserve">с. Надеждино, ул. Солнечная, д. 1-17</t>
  </si>
  <si>
    <t xml:space="preserve">с. Надеждино, пер. Молодежный, д. 1-9</t>
  </si>
  <si>
    <t xml:space="preserve">55.192377</t>
  </si>
  <si>
    <t xml:space="preserve">73.238211</t>
  </si>
  <si>
    <t xml:space="preserve">55.197996</t>
  </si>
  <si>
    <t xml:space="preserve"> 73.265937</t>
  </si>
  <si>
    <t xml:space="preserve">с. Надеждино, ул. Луговая. 1-5 (нечет сторона)</t>
  </si>
  <si>
    <t xml:space="preserve">с. Надеждино, ул. Победы д. 1 -14</t>
  </si>
  <si>
    <t xml:space="preserve">с. Надеждино, ул. Красноярская, д. 1- 32</t>
  </si>
  <si>
    <t xml:space="preserve">с. Надеждино, ул. Авангардная, д.2,3,14</t>
  </si>
  <si>
    <t xml:space="preserve">с. Надеждино, ул. Круговая, Молодежная</t>
  </si>
  <si>
    <t xml:space="preserve">с. Надеждино, ул. Центральная, д.1-10</t>
  </si>
  <si>
    <t xml:space="preserve">55.191929</t>
  </si>
  <si>
    <t xml:space="preserve">73.256292</t>
  </si>
  <si>
    <t xml:space="preserve">с. Надеждино, ул. Первомайская, д. 1-6</t>
  </si>
  <si>
    <t xml:space="preserve"> с. Надеждино,  ул. Южная д. 1-26,</t>
  </si>
  <si>
    <t xml:space="preserve">ул.Новая</t>
  </si>
  <si>
    <t xml:space="preserve">55.193001</t>
  </si>
  <si>
    <t xml:space="preserve">73.261691</t>
  </si>
  <si>
    <t xml:space="preserve">с. Надеждино, ул. Новая д. 1-46</t>
  </si>
  <si>
    <t xml:space="preserve"> с. Надеждино, ул. Средняя, д. 1-28</t>
  </si>
  <si>
    <t xml:space="preserve">ул. Дружбы</t>
  </si>
  <si>
    <t xml:space="preserve">55.197168</t>
  </si>
  <si>
    <t xml:space="preserve"> 73.251970</t>
  </si>
  <si>
    <t xml:space="preserve">с. Надеждино, ул. Юбилейная, д 37-39 </t>
  </si>
  <si>
    <t xml:space="preserve">с. Надеждино, ул. Юбилейная, д. 30-54</t>
  </si>
  <si>
    <t xml:space="preserve">с. Надеждино, ул. Северная, д.1-37</t>
  </si>
  <si>
    <t xml:space="preserve">с. Надеждино, ул. Дружбы  д.1-15</t>
  </si>
  <si>
    <t xml:space="preserve">55.202750</t>
  </si>
  <si>
    <t xml:space="preserve"> 73.257265</t>
  </si>
  <si>
    <t xml:space="preserve">с. Надеждино, ул. Березовая, 1-33</t>
  </si>
  <si>
    <t xml:space="preserve"> с. Надеждино, пер. Березовый, д.4,4а,7</t>
  </si>
  <si>
    <t xml:space="preserve">с. Надеждино, ул. Родниковая, д.1-12</t>
  </si>
  <si>
    <t xml:space="preserve">с. Надеждино, пер. Родниковый, д. 1-5</t>
  </si>
  <si>
    <t xml:space="preserve">ул. Целинная</t>
  </si>
  <si>
    <t xml:space="preserve">55.188225</t>
  </si>
  <si>
    <t xml:space="preserve">73.259990</t>
  </si>
  <si>
    <t xml:space="preserve">с. Надеждино, ул. Полевая, д. 21,23,31,32,34,34а</t>
  </si>
  <si>
    <t xml:space="preserve">с. Надеждино, ул. Целинная, д. 30а,34</t>
  </si>
  <si>
    <t xml:space="preserve">ул. Васильевская, д.4,6,12,14</t>
  </si>
  <si>
    <t xml:space="preserve">ул. Вишневая, 3-18</t>
  </si>
  <si>
    <t xml:space="preserve">55.196320, </t>
  </si>
  <si>
    <t xml:space="preserve"> 73.261530</t>
  </si>
  <si>
    <t xml:space="preserve">с. Надеждино, ул. Центральная, 17,19,21</t>
  </si>
  <si>
    <t xml:space="preserve">с. Надеждино ул Центральная, д. 11-33</t>
  </si>
  <si>
    <t xml:space="preserve">с. Надеждино, ул. Центральная, д. 12-40</t>
  </si>
  <si>
    <t xml:space="preserve">55.194685</t>
  </si>
  <si>
    <t xml:space="preserve">73.259847</t>
  </si>
  <si>
    <t xml:space="preserve">с. Надеждино, ул. Центральная, д. 42-90 (четная сторона)</t>
  </si>
  <si>
    <t xml:space="preserve">с. Надеждино ,ул. Центральная, д. 35-73 (нечетная сторона)</t>
  </si>
  <si>
    <t xml:space="preserve">п. Дачный</t>
  </si>
  <si>
    <t xml:space="preserve">55.251252
</t>
  </si>
  <si>
    <t xml:space="preserve"> 73.348395
</t>
  </si>
  <si>
    <t xml:space="preserve">пос. Дачный, ул. Лесная, д. 1-5, 9-12</t>
  </si>
  <si>
    <t xml:space="preserve">пос. Дачный ул. Рабочая, д. 30-34, 44-48</t>
  </si>
  <si>
    <t xml:space="preserve">пос. Дачный, ул. Дачная, д. 13-14а, 27-29</t>
  </si>
  <si>
    <t xml:space="preserve">ул. Дачная</t>
  </si>
  <si>
    <t xml:space="preserve">55.251882</t>
  </si>
  <si>
    <t xml:space="preserve">73.342861</t>
  </si>
  <si>
    <t xml:space="preserve">пос. Дачный, ул. Лесная, 6-8, </t>
  </si>
  <si>
    <t xml:space="preserve">пос. Дачный, ул. Рабочая, 35-43</t>
  </si>
  <si>
    <t xml:space="preserve">пос. Дачный, ул. Дачная, 14б-25</t>
  </si>
  <si>
    <t xml:space="preserve">д. Большекулачье</t>
  </si>
  <si>
    <t xml:space="preserve">ул. Спасская        </t>
  </si>
  <si>
    <t xml:space="preserve">55.208984</t>
  </si>
  <si>
    <t xml:space="preserve">73.260365</t>
  </si>
  <si>
    <t xml:space="preserve">ул. Благодатная</t>
  </si>
  <si>
    <t xml:space="preserve">55.212376</t>
  </si>
  <si>
    <t xml:space="preserve"> 73.255121</t>
  </si>
  <si>
    <t xml:space="preserve">д.Большекулачье,  ул. Ключевая, д. 1-60а, </t>
  </si>
  <si>
    <t xml:space="preserve">д.Большекулачье, ул. Благодатная, д 32-48.</t>
  </si>
  <si>
    <t xml:space="preserve">д.Большекулачье, ул. Береговая, 9</t>
  </si>
  <si>
    <t xml:space="preserve">д.Большекулачье, ул. Вечерняя,д. 1-13 </t>
  </si>
  <si>
    <t xml:space="preserve">д.Большекулачье, ул. Зеленая, 4</t>
  </si>
  <si>
    <t xml:space="preserve">д.Большекулачье, ул. Казанская, 11-28,50-51</t>
  </si>
  <si>
    <t xml:space="preserve">д.Большекулачье, ул. Майская, 9,16</t>
  </si>
  <si>
    <t xml:space="preserve">д.Большекулачье, ул. Петровская, 14</t>
  </si>
  <si>
    <t xml:space="preserve">д.Большекулачье, ул. Почаевская, 2-50</t>
  </si>
  <si>
    <t xml:space="preserve">д.Большекулачье, пер. Приозерный д. 1-11</t>
  </si>
  <si>
    <t xml:space="preserve">д.Большекулачье, ул. Садовая, 3,6</t>
  </si>
  <si>
    <t xml:space="preserve">д.Большекулачье, ул. Светлая, д.3-39</t>
  </si>
  <si>
    <t xml:space="preserve">д.Большекулачье, ул. Сибирская, 3-21</t>
  </si>
  <si>
    <t xml:space="preserve">д.Большекулачье, ул. Спасская, 1-5</t>
  </si>
  <si>
    <t xml:space="preserve">д.Большекулачье, ул. Степная, 2-20</t>
  </si>
  <si>
    <t xml:space="preserve">д.Большекулачье, ул. Тихая, 2-70</t>
  </si>
  <si>
    <t xml:space="preserve">д.Большекулачье, ул. Тихвинская, 8</t>
  </si>
  <si>
    <t xml:space="preserve">ул. Светлая</t>
  </si>
  <si>
    <t xml:space="preserve">55.215573</t>
  </si>
  <si>
    <t xml:space="preserve">73.266545</t>
  </si>
  <si>
    <t xml:space="preserve">Комарова</t>
  </si>
  <si>
    <t xml:space="preserve">Б /1</t>
  </si>
  <si>
    <t xml:space="preserve">Зеленая, 1</t>
  </si>
  <si>
    <t xml:space="preserve">Зеленая, 2</t>
  </si>
  <si>
    <t xml:space="preserve">Зеленая, 3</t>
  </si>
  <si>
    <t xml:space="preserve">Зеленая, 4</t>
  </si>
  <si>
    <t xml:space="preserve">Зеленая, 5</t>
  </si>
  <si>
    <t xml:space="preserve">Зеленая, 6</t>
  </si>
  <si>
    <t xml:space="preserve">Зеленая, 7</t>
  </si>
  <si>
    <t xml:space="preserve">Зеленая, 8</t>
  </si>
  <si>
    <t xml:space="preserve">Зеленая, 9</t>
  </si>
  <si>
    <t xml:space="preserve">Зеленая, 10</t>
  </si>
  <si>
    <t xml:space="preserve">Зеленая, 11</t>
  </si>
  <si>
    <t xml:space="preserve">Зеленая, 12</t>
  </si>
  <si>
    <t xml:space="preserve">Зеленая, 13</t>
  </si>
  <si>
    <t xml:space="preserve">Зеленая, 14</t>
  </si>
  <si>
    <t xml:space="preserve">Зеленая, 15</t>
  </si>
  <si>
    <t xml:space="preserve">Зеленая, 16</t>
  </si>
  <si>
    <t xml:space="preserve">Зеленая, 17</t>
  </si>
  <si>
    <t xml:space="preserve">Зеленая, 18</t>
  </si>
  <si>
    <t xml:space="preserve">Зеленая, 19</t>
  </si>
  <si>
    <t xml:space="preserve">Зеленая, 20</t>
  </si>
  <si>
    <t xml:space="preserve">Зеленая, 21</t>
  </si>
  <si>
    <t xml:space="preserve">Зеленая, 22</t>
  </si>
  <si>
    <t xml:space="preserve">Зеленая, 23</t>
  </si>
  <si>
    <t xml:space="preserve">Зеленая, 24</t>
  </si>
  <si>
    <t xml:space="preserve">Зеленая, 25</t>
  </si>
  <si>
    <t xml:space="preserve">Зеленая, 26</t>
  </si>
  <si>
    <t xml:space="preserve">Зеленая, 27</t>
  </si>
  <si>
    <t xml:space="preserve">Зеленая, 28а</t>
  </si>
  <si>
    <t xml:space="preserve">Зеленая, 26а</t>
  </si>
  <si>
    <t xml:space="preserve">Комарова, 2а</t>
  </si>
  <si>
    <t xml:space="preserve">Комарова, 2б</t>
  </si>
  <si>
    <t xml:space="preserve">Комарова, 4а</t>
  </si>
  <si>
    <t xml:space="preserve">Комарова, 6а</t>
  </si>
  <si>
    <t xml:space="preserve">Комарова, 31а</t>
  </si>
  <si>
    <t xml:space="preserve">Первомайская, 1</t>
  </si>
  <si>
    <t xml:space="preserve">Первомайская, 2</t>
  </si>
  <si>
    <t xml:space="preserve">Первомайская, 3</t>
  </si>
  <si>
    <t xml:space="preserve">Первомайская, 4</t>
  </si>
  <si>
    <t xml:space="preserve">Первомайская, 5</t>
  </si>
  <si>
    <t xml:space="preserve">Первомайская, 6</t>
  </si>
  <si>
    <t xml:space="preserve">Первомайская, 7</t>
  </si>
  <si>
    <t xml:space="preserve">Первомайская, 3а</t>
  </si>
  <si>
    <t xml:space="preserve">1 ый Огородный переулок, 1</t>
  </si>
  <si>
    <t xml:space="preserve">1 ый Огородный переулок, 2</t>
  </si>
  <si>
    <t xml:space="preserve">1 ый Огородный переулок, 3</t>
  </si>
  <si>
    <t xml:space="preserve">1 ый Огородный переулок, 4</t>
  </si>
  <si>
    <t xml:space="preserve">1 ый Огородный переулок, 5</t>
  </si>
  <si>
    <t xml:space="preserve">1 ый Огородный переулок, 6</t>
  </si>
  <si>
    <t xml:space="preserve">1 ый Огородный переулок, 7</t>
  </si>
  <si>
    <t xml:space="preserve">1 ый Огородный переулок, 8</t>
  </si>
  <si>
    <t xml:space="preserve">1 ый Огородный переулок, 9</t>
  </si>
  <si>
    <t xml:space="preserve">1 ый Огородный переулок, 10</t>
  </si>
  <si>
    <t xml:space="preserve">1 ый Огородный переулок, 11</t>
  </si>
  <si>
    <t xml:space="preserve">1 ый Огородный переулок, 12</t>
  </si>
  <si>
    <t xml:space="preserve">1 ый Огородный переулок, 13</t>
  </si>
  <si>
    <t xml:space="preserve">1 ый Огородный переулок, 14</t>
  </si>
  <si>
    <t xml:space="preserve">1 ый Огородный переулок, 15</t>
  </si>
  <si>
    <t xml:space="preserve">1 ый Огородный переулок, 16</t>
  </si>
  <si>
    <t xml:space="preserve">1 ый Огородный переулок, 16/1</t>
  </si>
  <si>
    <t xml:space="preserve">1 ый Огородный переулок, 17</t>
  </si>
  <si>
    <t xml:space="preserve">Юбилейная, 1</t>
  </si>
  <si>
    <t xml:space="preserve">Юбилейная, 2</t>
  </si>
  <si>
    <t xml:space="preserve">Юбилейная, 3</t>
  </si>
  <si>
    <t xml:space="preserve">Юбилейная, 4</t>
  </si>
  <si>
    <t xml:space="preserve">Юбилейная, 5</t>
  </si>
  <si>
    <t xml:space="preserve">Юбилейная, 6</t>
  </si>
  <si>
    <t xml:space="preserve">Юбилейная, 7</t>
  </si>
  <si>
    <t xml:space="preserve">Юбилейная, 8</t>
  </si>
  <si>
    <t xml:space="preserve">Юбилейная, 9</t>
  </si>
  <si>
    <t xml:space="preserve">Юбилейная, 10</t>
  </si>
  <si>
    <t xml:space="preserve">Юбилейная, 11</t>
  </si>
  <si>
    <t xml:space="preserve">Юбилейная, 12</t>
  </si>
  <si>
    <t xml:space="preserve">Юбилейная, 13</t>
  </si>
  <si>
    <t xml:space="preserve">2 ый Огородный переулок, 3</t>
  </si>
  <si>
    <t xml:space="preserve">2 ый Огородный переулок, 5</t>
  </si>
  <si>
    <t xml:space="preserve">2 ый Огородный переулок, 7</t>
  </si>
  <si>
    <t xml:space="preserve">2 ый Огородный переулок, 8</t>
  </si>
  <si>
    <t xml:space="preserve">2 ый Огородный переулок, 9</t>
  </si>
  <si>
    <t xml:space="preserve">2 ый Огородный переулок, 10</t>
  </si>
  <si>
    <t xml:space="preserve">2 ый Огородный переулок, 11</t>
  </si>
  <si>
    <t xml:space="preserve">2 ый Огородный переулок, 12</t>
  </si>
  <si>
    <t xml:space="preserve">2 ый Огородный переулок, 13</t>
  </si>
  <si>
    <t xml:space="preserve">2 ый Огородный переулок, 14</t>
  </si>
  <si>
    <t xml:space="preserve">2 ый Огородный переулок, 15</t>
  </si>
  <si>
    <t xml:space="preserve">2 ый Огородный переулок, 16</t>
  </si>
  <si>
    <t xml:space="preserve">2 ый Огородный переулок, 17</t>
  </si>
  <si>
    <t xml:space="preserve">2 ый Огородный переулок, 18</t>
  </si>
  <si>
    <t xml:space="preserve">2 ый Огородный переулок, 19</t>
  </si>
  <si>
    <t xml:space="preserve">2 ый Огородный переулок, 20</t>
  </si>
  <si>
    <t xml:space="preserve">2 ый Огородный переулок, 21</t>
  </si>
  <si>
    <t xml:space="preserve">2 ый Огородный переулок, 22</t>
  </si>
  <si>
    <t xml:space="preserve">2 ый Огородный переулок, 23</t>
  </si>
  <si>
    <t xml:space="preserve">2 ый Огородный переулок, 24</t>
  </si>
  <si>
    <t xml:space="preserve">2 ый Огородный переулок, 26</t>
  </si>
  <si>
    <t xml:space="preserve">2 ый Огородный переулок, 27</t>
  </si>
  <si>
    <t xml:space="preserve">2 ый Огородный переулок, 28</t>
  </si>
  <si>
    <t xml:space="preserve">2 ый Огородный переулок, 34</t>
  </si>
  <si>
    <t xml:space="preserve">2 ый Огородный переулок, 36</t>
  </si>
  <si>
    <t xml:space="preserve">Садовая, 1</t>
  </si>
  <si>
    <t xml:space="preserve">Садовая, 3</t>
  </si>
  <si>
    <t xml:space="preserve">Озерная</t>
  </si>
  <si>
    <t xml:space="preserve">Озёрная, 1</t>
  </si>
  <si>
    <t xml:space="preserve">Озёрная, 2</t>
  </si>
  <si>
    <t xml:space="preserve">Озёрная, 3</t>
  </si>
  <si>
    <t xml:space="preserve">Озёрная, 4</t>
  </si>
  <si>
    <t xml:space="preserve">Озёрная, 5</t>
  </si>
  <si>
    <t xml:space="preserve">Озёрная, 6</t>
  </si>
  <si>
    <t xml:space="preserve">Озёрная, 7</t>
  </si>
  <si>
    <t xml:space="preserve">Озёрная, 8</t>
  </si>
  <si>
    <t xml:space="preserve">Озёрная, 9</t>
  </si>
  <si>
    <t xml:space="preserve">Озёрная, 10</t>
  </si>
  <si>
    <t xml:space="preserve">Озёрная, 11</t>
  </si>
  <si>
    <t xml:space="preserve">Озёрная, 9/1</t>
  </si>
  <si>
    <t xml:space="preserve">Озёрная, 13</t>
  </si>
  <si>
    <t xml:space="preserve">Озёрная, 14</t>
  </si>
  <si>
    <t xml:space="preserve">Озёрная, 15</t>
  </si>
  <si>
    <t xml:space="preserve">Озёрная, 16</t>
  </si>
  <si>
    <t xml:space="preserve">Озёрная, 17</t>
  </si>
  <si>
    <t xml:space="preserve">Озёрная, 18</t>
  </si>
  <si>
    <t xml:space="preserve">Озёрная, 19</t>
  </si>
  <si>
    <t xml:space="preserve">Озёрная, 63</t>
  </si>
  <si>
    <t xml:space="preserve">Молодежная, 1</t>
  </si>
  <si>
    <t xml:space="preserve">Молодежная, 3</t>
  </si>
  <si>
    <t xml:space="preserve">Молодежная, 7</t>
  </si>
  <si>
    <t xml:space="preserve">Молодежная, 8</t>
  </si>
  <si>
    <t xml:space="preserve">Молодежная, 55а</t>
  </si>
  <si>
    <t xml:space="preserve">Молодежная, 56/1</t>
  </si>
  <si>
    <t xml:space="preserve">Молодежная, 48</t>
  </si>
  <si>
    <t xml:space="preserve">Молодежная, 47</t>
  </si>
  <si>
    <t xml:space="preserve">Молодежная, 45</t>
  </si>
  <si>
    <t xml:space="preserve">Молодежная, 44</t>
  </si>
  <si>
    <t xml:space="preserve">Придорожная, 18</t>
  </si>
  <si>
    <t xml:space="preserve">Придорожная, 19</t>
  </si>
  <si>
    <t xml:space="preserve">Придорожная, 19а</t>
  </si>
  <si>
    <t xml:space="preserve">Придорожная, 20</t>
  </si>
  <si>
    <t xml:space="preserve">Молодежная, 22</t>
  </si>
  <si>
    <t xml:space="preserve">Молодежная, 23</t>
  </si>
  <si>
    <t xml:space="preserve">Молодежная, 24</t>
  </si>
  <si>
    <t xml:space="preserve">Молодежная, 25</t>
  </si>
  <si>
    <t xml:space="preserve">Молодежная, 26</t>
  </si>
  <si>
    <t xml:space="preserve">Молодежная, 27</t>
  </si>
  <si>
    <t xml:space="preserve">Молодежная, 28</t>
  </si>
  <si>
    <t xml:space="preserve">Молодежная, 29</t>
  </si>
  <si>
    <t xml:space="preserve">Молодежная, 30</t>
  </si>
  <si>
    <t xml:space="preserve">Молодежная, 31</t>
  </si>
  <si>
    <t xml:space="preserve">Молодежная, 32</t>
  </si>
  <si>
    <t xml:space="preserve">Молодежная, 33</t>
  </si>
  <si>
    <t xml:space="preserve">50лет Октября, 8</t>
  </si>
  <si>
    <t xml:space="preserve">50лет Октября, 9</t>
  </si>
  <si>
    <t xml:space="preserve">50лет Октября, 10</t>
  </si>
  <si>
    <t xml:space="preserve">50лет Октября, 11</t>
  </si>
  <si>
    <t xml:space="preserve">50лет Октября, 12</t>
  </si>
  <si>
    <t xml:space="preserve">50лет Октября, 13</t>
  </si>
  <si>
    <t xml:space="preserve">50лет Октября, 14</t>
  </si>
  <si>
    <t xml:space="preserve">50лет Октября, 15</t>
  </si>
  <si>
    <t xml:space="preserve">50лет Октября, 16</t>
  </si>
  <si>
    <t xml:space="preserve">50лет Октября, 17</t>
  </si>
  <si>
    <t xml:space="preserve">50лет Октября, 18</t>
  </si>
  <si>
    <t xml:space="preserve">50лет Октября, 19</t>
  </si>
  <si>
    <t xml:space="preserve">50лет Октября, 20</t>
  </si>
  <si>
    <t xml:space="preserve">50лет Октября, 21</t>
  </si>
  <si>
    <t xml:space="preserve">50лет Октября, 20Б</t>
  </si>
  <si>
    <t xml:space="preserve">50лет Октября, 23А</t>
  </si>
  <si>
    <t xml:space="preserve">50лет Октября, 25А</t>
  </si>
  <si>
    <t xml:space="preserve">2ой Огородный переулок, 6</t>
  </si>
  <si>
    <t xml:space="preserve">2ой Огородный переулок, 4</t>
  </si>
  <si>
    <t xml:space="preserve">Садовая, 5</t>
  </si>
  <si>
    <t xml:space="preserve">Садовая, 6</t>
  </si>
  <si>
    <t xml:space="preserve">Садовая, 7</t>
  </si>
  <si>
    <t xml:space="preserve">Садовая, 8</t>
  </si>
  <si>
    <t xml:space="preserve">Садовая, 9</t>
  </si>
  <si>
    <t xml:space="preserve">Садовая, 10</t>
  </si>
  <si>
    <t xml:space="preserve">Садовая, 11</t>
  </si>
  <si>
    <t xml:space="preserve">Садовая, 2</t>
  </si>
  <si>
    <t xml:space="preserve">Садовая, 4</t>
  </si>
  <si>
    <t xml:space="preserve">Садовая, 10В</t>
  </si>
  <si>
    <t xml:space="preserve">Садовая, 10Б</t>
  </si>
  <si>
    <t xml:space="preserve">Садовая, 10А</t>
  </si>
  <si>
    <t xml:space="preserve">Садовая, 10Г</t>
  </si>
  <si>
    <t xml:space="preserve">Садовая, 8А</t>
  </si>
  <si>
    <t xml:space="preserve">Садовая, 13</t>
  </si>
  <si>
    <t xml:space="preserve">Садовая, 12А</t>
  </si>
  <si>
    <t xml:space="preserve">Садовая, 12Б</t>
  </si>
  <si>
    <t xml:space="preserve">Садовая, 15</t>
  </si>
  <si>
    <t xml:space="preserve">Садовая, 16</t>
  </si>
  <si>
    <t xml:space="preserve">Садовая, 17</t>
  </si>
  <si>
    <t xml:space="preserve">Садовая, 18</t>
  </si>
  <si>
    <t xml:space="preserve">Садовая, 19</t>
  </si>
  <si>
    <t xml:space="preserve">Садовая, 33</t>
  </si>
  <si>
    <t xml:space="preserve">Садовая, 34</t>
  </si>
  <si>
    <t xml:space="preserve">Садовая, 35</t>
  </si>
  <si>
    <t xml:space="preserve">Садовая, 36</t>
  </si>
  <si>
    <t xml:space="preserve">Садовая, 37А</t>
  </si>
  <si>
    <t xml:space="preserve">Садовая, 40</t>
  </si>
  <si>
    <t xml:space="preserve">Садовая, 41</t>
  </si>
  <si>
    <t xml:space="preserve">Садовая, 42</t>
  </si>
  <si>
    <t xml:space="preserve">Садовая, 38</t>
  </si>
  <si>
    <t xml:space="preserve">Садовая, 50</t>
  </si>
  <si>
    <t xml:space="preserve">Садовая, 47</t>
  </si>
  <si>
    <t xml:space="preserve">Садовая, 48</t>
  </si>
  <si>
    <t xml:space="preserve">Ленина, 14А</t>
  </si>
  <si>
    <t xml:space="preserve">Ленина, 20В</t>
  </si>
  <si>
    <t xml:space="preserve">Ленина, 22</t>
  </si>
  <si>
    <t xml:space="preserve">Ленина, 24</t>
  </si>
  <si>
    <t xml:space="preserve">Ленина, 17</t>
  </si>
  <si>
    <t xml:space="preserve">Ленина, 32</t>
  </si>
  <si>
    <t xml:space="preserve">Ленина, 28А</t>
  </si>
  <si>
    <t xml:space="preserve">Комарова переулок, 20</t>
  </si>
  <si>
    <t xml:space="preserve">Комарова переулок, 17</t>
  </si>
  <si>
    <t xml:space="preserve">Комарова переулок, 21</t>
  </si>
  <si>
    <t xml:space="preserve">Комарова переулок, 26</t>
  </si>
  <si>
    <t xml:space="preserve">Комарова переулок, 23</t>
  </si>
  <si>
    <t xml:space="preserve">Комарова переулок, 25</t>
  </si>
  <si>
    <t xml:space="preserve">Комарова переулок, 27</t>
  </si>
  <si>
    <t xml:space="preserve">Средняя</t>
  </si>
  <si>
    <t xml:space="preserve">Средняя, 1</t>
  </si>
  <si>
    <t xml:space="preserve">Средняя, 2</t>
  </si>
  <si>
    <t xml:space="preserve">Средняя, 3</t>
  </si>
  <si>
    <t xml:space="preserve">Средняя, 4</t>
  </si>
  <si>
    <t xml:space="preserve">Средняя, 5</t>
  </si>
  <si>
    <t xml:space="preserve">Средняя, 6</t>
  </si>
  <si>
    <t xml:space="preserve">Средняя, 7</t>
  </si>
  <si>
    <t xml:space="preserve">Средняя, 8</t>
  </si>
  <si>
    <t xml:space="preserve">Средняя, 9</t>
  </si>
  <si>
    <t xml:space="preserve">Средняя, 10</t>
  </si>
  <si>
    <t xml:space="preserve">Средняя, 11</t>
  </si>
  <si>
    <t xml:space="preserve">Средняя, 12</t>
  </si>
  <si>
    <t xml:space="preserve">Средняя, 13</t>
  </si>
  <si>
    <t xml:space="preserve">Средняя, 14</t>
  </si>
  <si>
    <t xml:space="preserve">Средняя, 15</t>
  </si>
  <si>
    <t xml:space="preserve">Средняя, 16</t>
  </si>
  <si>
    <t xml:space="preserve">Средняя, 17</t>
  </si>
  <si>
    <t xml:space="preserve">Средняя, 18</t>
  </si>
  <si>
    <t xml:space="preserve">Средняя, 19</t>
  </si>
  <si>
    <t xml:space="preserve">Средняя, 20</t>
  </si>
  <si>
    <t xml:space="preserve">Средняя, 21</t>
  </si>
  <si>
    <t xml:space="preserve">Средняя, 22</t>
  </si>
  <si>
    <t xml:space="preserve">Крайняя</t>
  </si>
  <si>
    <t xml:space="preserve">Крайняя, 1</t>
  </si>
  <si>
    <t xml:space="preserve">Крайняя, 2</t>
  </si>
  <si>
    <t xml:space="preserve">Крайняя, 3</t>
  </si>
  <si>
    <t xml:space="preserve">Крайняя, 4</t>
  </si>
  <si>
    <t xml:space="preserve">Крайняя, 5</t>
  </si>
  <si>
    <t xml:space="preserve">Крайняя, 6</t>
  </si>
  <si>
    <t xml:space="preserve">Крайняя, 7</t>
  </si>
  <si>
    <t xml:space="preserve">Крайняя, 8</t>
  </si>
  <si>
    <t xml:space="preserve">Крайняя, 9</t>
  </si>
  <si>
    <t xml:space="preserve">Крайняя, 10</t>
  </si>
  <si>
    <t xml:space="preserve">Крайняя, 10Б</t>
  </si>
  <si>
    <t xml:space="preserve">Крайняя, 12А</t>
  </si>
  <si>
    <t xml:space="preserve">Крайняя, 12Б</t>
  </si>
  <si>
    <t xml:space="preserve">Крайняя, 9А</t>
  </si>
  <si>
    <t xml:space="preserve">Крайняя, 1А</t>
  </si>
  <si>
    <t xml:space="preserve">Крайняя, 5А</t>
  </si>
  <si>
    <t xml:space="preserve">Крайняя, 4А</t>
  </si>
  <si>
    <t xml:space="preserve">Крайняя, 14</t>
  </si>
  <si>
    <t xml:space="preserve">Набережная,</t>
  </si>
  <si>
    <t xml:space="preserve">Иртышская, 1</t>
  </si>
  <si>
    <t xml:space="preserve">Иртышская, 3А</t>
  </si>
  <si>
    <t xml:space="preserve">Иртышская, 5</t>
  </si>
  <si>
    <t xml:space="preserve">Иртышская, 8</t>
  </si>
  <si>
    <t xml:space="preserve">Иртышская, 7А</t>
  </si>
  <si>
    <t xml:space="preserve">Иртышская, 6А</t>
  </si>
  <si>
    <t xml:space="preserve">Набережная, 51</t>
  </si>
  <si>
    <t xml:space="preserve">Набережная, 53</t>
  </si>
  <si>
    <t xml:space="preserve">Набережная, 49</t>
  </si>
  <si>
    <t xml:space="preserve">Набережная, 47</t>
  </si>
  <si>
    <t xml:space="preserve">Набережная, 45</t>
  </si>
  <si>
    <t xml:space="preserve">Набережная, 43</t>
  </si>
  <si>
    <t xml:space="preserve">Набережная, 36</t>
  </si>
  <si>
    <t xml:space="preserve">Набережная, 55</t>
  </si>
  <si>
    <t xml:space="preserve">Набережная, 57</t>
  </si>
  <si>
    <t xml:space="preserve">Набережная, 59</t>
  </si>
  <si>
    <t xml:space="preserve">Набережная, 61</t>
  </si>
  <si>
    <t xml:space="preserve">Набережная, 63</t>
  </si>
  <si>
    <t xml:space="preserve">Набережная, 63А</t>
  </si>
  <si>
    <t xml:space="preserve">Набережная, 65</t>
  </si>
  <si>
    <t xml:space="preserve">Набережная, 42</t>
  </si>
  <si>
    <t xml:space="preserve">Набережная, 40</t>
  </si>
  <si>
    <t xml:space="preserve">Набережная, 28</t>
  </si>
  <si>
    <t xml:space="preserve">Совхозная, 26</t>
  </si>
  <si>
    <t xml:space="preserve">Совхозная, 23</t>
  </si>
  <si>
    <t xml:space="preserve">Совхозная, 23А</t>
  </si>
  <si>
    <t xml:space="preserve">Гагарина, 22</t>
  </si>
  <si>
    <t xml:space="preserve">Гагарина, 25</t>
  </si>
  <si>
    <t xml:space="preserve">Гагарина, 23</t>
  </si>
  <si>
    <t xml:space="preserve">Гагарина, 20</t>
  </si>
  <si>
    <t xml:space="preserve">Гагарина, 19</t>
  </si>
  <si>
    <t xml:space="preserve">Гагарина, 18</t>
  </si>
  <si>
    <t xml:space="preserve">Березовая, 35</t>
  </si>
  <si>
    <t xml:space="preserve">Березовая, 37</t>
  </si>
  <si>
    <t xml:space="preserve">Березовая, 38</t>
  </si>
  <si>
    <t xml:space="preserve">Березовая, 25</t>
  </si>
  <si>
    <t xml:space="preserve">Дачная, 24</t>
  </si>
  <si>
    <t xml:space="preserve">Дачная, 22</t>
  </si>
  <si>
    <t xml:space="preserve">Дачная, 20</t>
  </si>
  <si>
    <t xml:space="preserve">Дачная, 18</t>
  </si>
  <si>
    <t xml:space="preserve">Дачная, 16</t>
  </si>
  <si>
    <t xml:space="preserve">Дачная, 15</t>
  </si>
  <si>
    <t xml:space="preserve">Дачная, 11</t>
  </si>
  <si>
    <t xml:space="preserve">Дачная, 19</t>
  </si>
  <si>
    <t xml:space="preserve">Дачная, 21</t>
  </si>
  <si>
    <t xml:space="preserve">Дачная, 27</t>
  </si>
  <si>
    <t xml:space="preserve">Хуторская, 34</t>
  </si>
  <si>
    <t xml:space="preserve">Хуторская, 32</t>
  </si>
  <si>
    <t xml:space="preserve">Хуторская, 30</t>
  </si>
  <si>
    <t xml:space="preserve">Хуторская, 55</t>
  </si>
  <si>
    <t xml:space="preserve">Хуторская, 56</t>
  </si>
  <si>
    <t xml:space="preserve">Хуторская, 65</t>
  </si>
  <si>
    <t xml:space="preserve">Хуторская, 66</t>
  </si>
  <si>
    <t xml:space="preserve">Хуторская, 4</t>
  </si>
  <si>
    <t xml:space="preserve">Хуторская, 4А</t>
  </si>
  <si>
    <t xml:space="preserve">Хуторская, 2</t>
  </si>
  <si>
    <t xml:space="preserve">Хуторская, 16</t>
  </si>
  <si>
    <t xml:space="preserve">70  лет Победы</t>
  </si>
  <si>
    <t xml:space="preserve">Штумпфа, 1</t>
  </si>
  <si>
    <t xml:space="preserve">Штумпфа, 2</t>
  </si>
  <si>
    <t xml:space="preserve">Штумпфа, 4</t>
  </si>
  <si>
    <t xml:space="preserve">Штумпфа, 5</t>
  </si>
  <si>
    <t xml:space="preserve">Штумпфа, 6</t>
  </si>
  <si>
    <t xml:space="preserve">Штумпфа, 11</t>
  </si>
  <si>
    <t xml:space="preserve">Штумпфа, 9</t>
  </si>
  <si>
    <t xml:space="preserve">Штумпфа, 22</t>
  </si>
  <si>
    <t xml:space="preserve">Штумпфа, 23</t>
  </si>
  <si>
    <t xml:space="preserve">Штумпфа, 31</t>
  </si>
  <si>
    <t xml:space="preserve">Штумпфа, 30</t>
  </si>
  <si>
    <t xml:space="preserve">Штумпфа, 27</t>
  </si>
  <si>
    <t xml:space="preserve">Штумпфа, 26</t>
  </si>
  <si>
    <t xml:space="preserve">Штумпфа, 36</t>
  </si>
  <si>
    <t xml:space="preserve">Штумпфа, 35</t>
  </si>
  <si>
    <t xml:space="preserve">Штумпфа, 46</t>
  </si>
  <si>
    <t xml:space="preserve">Штумпфа, 43</t>
  </si>
  <si>
    <t xml:space="preserve">Штумпфа, 42</t>
  </si>
  <si>
    <t xml:space="preserve">Штумпфа, 39</t>
  </si>
  <si>
    <t xml:space="preserve">Рощинская, 7А</t>
  </si>
  <si>
    <t xml:space="preserve">Рощинская, 7</t>
  </si>
  <si>
    <t xml:space="preserve">Рощинская, 9</t>
  </si>
  <si>
    <t xml:space="preserve">Рощинская, 2</t>
  </si>
  <si>
    <t xml:space="preserve">Рощинская, 4</t>
  </si>
  <si>
    <t xml:space="preserve">Рощинская, 6</t>
  </si>
  <si>
    <t xml:space="preserve">Рощинская, 8</t>
  </si>
  <si>
    <t xml:space="preserve">Рощинская, 11А</t>
  </si>
  <si>
    <t xml:space="preserve">Рощинская, 11</t>
  </si>
  <si>
    <t xml:space="preserve">Рощинская, 12</t>
  </si>
  <si>
    <t xml:space="preserve">Рощинская, 13</t>
  </si>
  <si>
    <t xml:space="preserve">Рощинская, 14</t>
  </si>
  <si>
    <t xml:space="preserve">Рощинская, 15</t>
  </si>
  <si>
    <t xml:space="preserve">Рощинская, 16</t>
  </si>
  <si>
    <t xml:space="preserve">Ленина, 28</t>
  </si>
  <si>
    <t xml:space="preserve">Ленина, 34</t>
  </si>
  <si>
    <t xml:space="preserve">Иртышский переулок, 1</t>
  </si>
  <si>
    <t xml:space="preserve">Иртышский переулок, 2</t>
  </si>
  <si>
    <t xml:space="preserve">Иртышский переулок, 4</t>
  </si>
  <si>
    <t xml:space="preserve">Иртышский переулок, 6</t>
  </si>
  <si>
    <t xml:space="preserve">Тепличная, 3</t>
  </si>
  <si>
    <t xml:space="preserve">Тепличная, 26</t>
  </si>
  <si>
    <t xml:space="preserve">Тепличная, 14</t>
  </si>
  <si>
    <t xml:space="preserve">Тепличная, 16</t>
  </si>
  <si>
    <t xml:space="preserve">Тепличная, 24</t>
  </si>
  <si>
    <t xml:space="preserve">Тепличная, 20</t>
  </si>
  <si>
    <t xml:space="preserve">Тепличная, 21</t>
  </si>
  <si>
    <t xml:space="preserve">Тепличная, 12</t>
  </si>
  <si>
    <t xml:space="preserve">Дружбы, 18</t>
  </si>
  <si>
    <t xml:space="preserve">Дружбы, 20</t>
  </si>
  <si>
    <t xml:space="preserve">Дружбы, 24</t>
  </si>
  <si>
    <t xml:space="preserve">Дружбы, 8</t>
  </si>
  <si>
    <t xml:space="preserve">Дружбы, 33</t>
  </si>
  <si>
    <t xml:space="preserve">Дружбы, 31</t>
  </si>
  <si>
    <t xml:space="preserve">д. Путинцево</t>
  </si>
  <si>
    <t xml:space="preserve">Молодежная, 2</t>
  </si>
  <si>
    <t xml:space="preserve">Молодежная, 4</t>
  </si>
  <si>
    <t xml:space="preserve">Молодежная, 5</t>
  </si>
  <si>
    <t xml:space="preserve">Молодежная, 6</t>
  </si>
  <si>
    <t xml:space="preserve">Молодежная, 9</t>
  </si>
  <si>
    <t xml:space="preserve">Молодежная, 10</t>
  </si>
  <si>
    <t xml:space="preserve">Молодежная, 11</t>
  </si>
  <si>
    <t xml:space="preserve">Молодежная, 12</t>
  </si>
  <si>
    <t xml:space="preserve">Молодежная, 15</t>
  </si>
  <si>
    <t xml:space="preserve">Степная,1</t>
  </si>
  <si>
    <t xml:space="preserve">Степная,2</t>
  </si>
  <si>
    <t xml:space="preserve">Степная,3</t>
  </si>
  <si>
    <t xml:space="preserve">Степная,4</t>
  </si>
  <si>
    <t xml:space="preserve">Степная,5</t>
  </si>
  <si>
    <t xml:space="preserve">Мира</t>
  </si>
  <si>
    <t xml:space="preserve">Мира, 1</t>
  </si>
  <si>
    <t xml:space="preserve">Мира, 2</t>
  </si>
  <si>
    <t xml:space="preserve">Мира, 3</t>
  </si>
  <si>
    <t xml:space="preserve">Мира, 2А</t>
  </si>
  <si>
    <t xml:space="preserve">Мира, 5</t>
  </si>
  <si>
    <t xml:space="preserve">Мира, 7</t>
  </si>
  <si>
    <t xml:space="preserve">Мира, 8А</t>
  </si>
  <si>
    <t xml:space="preserve">Мира, 9</t>
  </si>
  <si>
    <t xml:space="preserve">Мира, 10</t>
  </si>
  <si>
    <t xml:space="preserve"> Мира, 10А</t>
  </si>
  <si>
    <t xml:space="preserve">Мира, 11</t>
  </si>
  <si>
    <t xml:space="preserve">Мира, 14</t>
  </si>
  <si>
    <t xml:space="preserve">Мира, 14А</t>
  </si>
  <si>
    <t xml:space="preserve">Мира, 15</t>
  </si>
  <si>
    <t xml:space="preserve">Мира, 16А</t>
  </si>
  <si>
    <t xml:space="preserve">Полевая, 5А</t>
  </si>
  <si>
    <t xml:space="preserve">Полевая, 5</t>
  </si>
  <si>
    <t xml:space="preserve">Полевая, 14</t>
  </si>
  <si>
    <t xml:space="preserve">Полевая, 1</t>
  </si>
  <si>
    <t xml:space="preserve">Полевая, 2</t>
  </si>
  <si>
    <t xml:space="preserve">Полевая, 3</t>
  </si>
  <si>
    <t xml:space="preserve">Мира, 19</t>
  </si>
  <si>
    <t xml:space="preserve">Мира, 21</t>
  </si>
  <si>
    <t xml:space="preserve">Мира, 23</t>
  </si>
  <si>
    <t xml:space="preserve">Мира, 25</t>
  </si>
  <si>
    <t xml:space="preserve">70лет Октября, 1</t>
  </si>
  <si>
    <t xml:space="preserve">70лет Октября, 2</t>
  </si>
  <si>
    <t xml:space="preserve">70лет Октября, 3</t>
  </si>
  <si>
    <t xml:space="preserve">70лет Октября, 4</t>
  </si>
  <si>
    <t xml:space="preserve">70лет Октября, 5</t>
  </si>
  <si>
    <t xml:space="preserve">70лет Октября, 6</t>
  </si>
  <si>
    <t xml:space="preserve">70лет Октября, 7</t>
  </si>
  <si>
    <t xml:space="preserve">70лет Октября, 8</t>
  </si>
  <si>
    <t xml:space="preserve">70лет Октября, 9</t>
  </si>
  <si>
    <t xml:space="preserve">70лет Октября, 10</t>
  </si>
  <si>
    <t xml:space="preserve">70лет Октября, 11</t>
  </si>
  <si>
    <t xml:space="preserve">70лет Октября, 12</t>
  </si>
  <si>
    <t xml:space="preserve">70лет Октября, 13</t>
  </si>
  <si>
    <t xml:space="preserve">70лет Октября, 14</t>
  </si>
  <si>
    <t xml:space="preserve">70лет Октября, 15</t>
  </si>
  <si>
    <t xml:space="preserve">70лет Октября, 16</t>
  </si>
  <si>
    <t xml:space="preserve">70лет Октября, 17</t>
  </si>
  <si>
    <t xml:space="preserve">70лет Октября, 18</t>
  </si>
  <si>
    <t xml:space="preserve">70лет Октября, 19</t>
  </si>
  <si>
    <t xml:space="preserve">д. Калачево</t>
  </si>
  <si>
    <t xml:space="preserve">Школьная</t>
  </si>
  <si>
    <t xml:space="preserve">Школьная,2 А</t>
  </si>
  <si>
    <t xml:space="preserve">Школьная,6</t>
  </si>
  <si>
    <t xml:space="preserve">Школьная,9</t>
  </si>
  <si>
    <t xml:space="preserve">Школьная,13</t>
  </si>
  <si>
    <t xml:space="preserve">Школьная,18/1</t>
  </si>
  <si>
    <t xml:space="preserve">Школьная,18/2</t>
  </si>
  <si>
    <t xml:space="preserve">Школьная,22</t>
  </si>
  <si>
    <t xml:space="preserve">Школьная,25</t>
  </si>
  <si>
    <t xml:space="preserve">Школьная,25 А</t>
  </si>
  <si>
    <t xml:space="preserve">Школьная,1</t>
  </si>
  <si>
    <t xml:space="preserve">Школьная,1А</t>
  </si>
  <si>
    <t xml:space="preserve">Школьная,17</t>
  </si>
  <si>
    <t xml:space="preserve">Школьная,17/1</t>
  </si>
  <si>
    <t xml:space="preserve">Школьная,17/2</t>
  </si>
  <si>
    <t xml:space="preserve">Школьная,32</t>
  </si>
  <si>
    <t xml:space="preserve">Школьная,36</t>
  </si>
  <si>
    <t xml:space="preserve">Школьная,38</t>
  </si>
  <si>
    <t xml:space="preserve">Школьная,45</t>
  </si>
  <si>
    <t xml:space="preserve">Школьная,40</t>
  </si>
  <si>
    <t xml:space="preserve">Школьная, 57</t>
  </si>
  <si>
    <t xml:space="preserve">Школьная, 57А</t>
  </si>
  <si>
    <t xml:space="preserve">Школьная, 55/2</t>
  </si>
  <si>
    <t xml:space="preserve">Школьная, 55/1</t>
  </si>
  <si>
    <t xml:space="preserve">Школьная, 52</t>
  </si>
  <si>
    <t xml:space="preserve">Школьная, 71</t>
  </si>
  <si>
    <t xml:space="preserve">Гагарина, 14</t>
  </si>
  <si>
    <t xml:space="preserve">Гагарина, 6</t>
  </si>
  <si>
    <t xml:space="preserve">Вокзальная, 1</t>
  </si>
  <si>
    <t xml:space="preserve">ст. Фадино, 10</t>
  </si>
  <si>
    <t xml:space="preserve">ст. Фадино, 11</t>
  </si>
  <si>
    <t xml:space="preserve">ст. Фадино, 12</t>
  </si>
  <si>
    <t xml:space="preserve">ст. Фадино, 13</t>
  </si>
  <si>
    <t xml:space="preserve">ст. Фадино, 14</t>
  </si>
  <si>
    <t xml:space="preserve">ст. Фадино, 15</t>
  </si>
  <si>
    <t xml:space="preserve">ст. Фадино, 15А</t>
  </si>
  <si>
    <t xml:space="preserve">ст. Фадино, 1А</t>
  </si>
  <si>
    <t xml:space="preserve">ст. Фадино, 1Б</t>
  </si>
  <si>
    <t xml:space="preserve">ст. Фадино, 9Б</t>
  </si>
  <si>
    <t xml:space="preserve">ст. Фадино, 4 кв.1</t>
  </si>
  <si>
    <t xml:space="preserve">ст. Фадино, 17</t>
  </si>
  <si>
    <t xml:space="preserve">ст. Фадино,12</t>
  </si>
  <si>
    <t xml:space="preserve">ст. Фадино,1А/1</t>
  </si>
  <si>
    <t xml:space="preserve">Юбилейная, 7 кв. 1</t>
  </si>
  <si>
    <t xml:space="preserve">д. Луговая</t>
  </si>
  <si>
    <t xml:space="preserve">Новая </t>
  </si>
  <si>
    <t xml:space="preserve">Луговская</t>
  </si>
  <si>
    <t xml:space="preserve">д. Малокулачье</t>
  </si>
  <si>
    <t xml:space="preserve">Береговая </t>
  </si>
  <si>
    <t xml:space="preserve"> д. Чернолучье</t>
  </si>
  <si>
    <t xml:space="preserve">50 лет Октября </t>
  </si>
  <si>
    <t xml:space="preserve">55.235976</t>
  </si>
  <si>
    <t xml:space="preserve">73.017297</t>
  </si>
  <si>
    <t xml:space="preserve">55.239829</t>
  </si>
  <si>
    <t xml:space="preserve">73.025695</t>
  </si>
  <si>
    <t xml:space="preserve">Производственная </t>
  </si>
  <si>
    <t xml:space="preserve">Гагарина </t>
  </si>
  <si>
    <t xml:space="preserve">55.268407</t>
  </si>
  <si>
    <t xml:space="preserve">73.164630</t>
  </si>
  <si>
    <t xml:space="preserve">55.272709</t>
  </si>
  <si>
    <t xml:space="preserve">73.147319</t>
  </si>
  <si>
    <t xml:space="preserve">Набережная </t>
  </si>
  <si>
    <t xml:space="preserve">55.104578</t>
  </si>
  <si>
    <t xml:space="preserve">73.350365</t>
  </si>
  <si>
    <t xml:space="preserve">ул. Степная, д. 2; 4; 6; 8.</t>
  </si>
  <si>
    <t xml:space="preserve">ул. Ленина, д. 2; 3; 5; 6А; 6Г; 7; 8; 9; 11; 13. </t>
  </si>
  <si>
    <t xml:space="preserve">ул. Зеленая, д. 1; 2; 3; 4; 5; 6; 6А; 6Б; 7;  9; 11.</t>
  </si>
  <si>
    <t xml:space="preserve">ул. Больничная, д. 12; 26в; 28; 30;32; 34; 35; 36; 37;  38; 39; 40; 41; 42; 43.</t>
  </si>
  <si>
    <t xml:space="preserve">55.103348</t>
  </si>
  <si>
    <t xml:space="preserve">73.345437</t>
  </si>
  <si>
    <t xml:space="preserve">ул. Садовая, д. 2; 2А; 2Б; 6А; 3А; 3; 4; 5; 6.</t>
  </si>
  <si>
    <t xml:space="preserve">ул. Больничная, д. 11; 13; 15; 16; 17; 18; 19; 20; 21; 22; 23;  24; 26; 26А; 26Б.</t>
  </si>
  <si>
    <t xml:space="preserve">ул. Школьная, д. 7; 8; 9; 10; 11; 12; 12А; 13; 14; 15; 16;  17.</t>
  </si>
  <si>
    <t xml:space="preserve">Западная</t>
  </si>
  <si>
    <t xml:space="preserve">55.106425</t>
  </si>
  <si>
    <t xml:space="preserve">73.340917</t>
  </si>
  <si>
    <t xml:space="preserve">ул. Западная, д. 29; 31; 44; 46; 48; 50; 52; 54; 56.</t>
  </si>
  <si>
    <t xml:space="preserve">ул. Юбилейная, д. 37; 52; 54; 56; 58; 64; 74; 76; 78 </t>
  </si>
  <si>
    <t xml:space="preserve">ул. Гагарина, д. 24; 26.</t>
  </si>
  <si>
    <t xml:space="preserve">ул. Сионова, д.  29; 39.</t>
  </si>
  <si>
    <t xml:space="preserve">ул. Лесная, д. 52.</t>
  </si>
  <si>
    <t xml:space="preserve">55.100164</t>
  </si>
  <si>
    <t xml:space="preserve">73.338323</t>
  </si>
  <si>
    <t xml:space="preserve">ул. Западная, д.1; 1а; 2; 3; 4; 5; 6; 7; 8; 9; 10; 12; 14; 14А; 16.</t>
  </si>
  <si>
    <t xml:space="preserve">ул. Южная, д.21; 21А; 25.</t>
  </si>
  <si>
    <t xml:space="preserve">ул. Юбилейная, д. 1; 2; 3; 4; 5; 6; 7;  8; 9; 12</t>
  </si>
  <si>
    <t xml:space="preserve">ул. Гагарина, д. 1; 2; 3; 4; 5; 6; 7; 8; 9; 10.</t>
  </si>
  <si>
    <t xml:space="preserve">ул. Сионова, д. 1; 2; 3; 4; 5; 6; 7; 8; 9; 10.</t>
  </si>
  <si>
    <t xml:space="preserve">ул. Лесная, д. 1; 2; 3; 4; 5; 6; 7; 8; 9; 10.</t>
  </si>
  <si>
    <t xml:space="preserve">ул. Синегорская, д. 1; 2; 3; 4; 5; 6; 7; 8; 9; 10; 11; 12; 13; 14.</t>
  </si>
  <si>
    <t xml:space="preserve">ул. Тихорецкая, д. 1; 2; 3; 4; 5; 6; 7; 8; 9; 10.</t>
  </si>
  <si>
    <t xml:space="preserve">ул. Солнечная, д. 1; 2; 3; 4; 5; 6; 7; 8; 9; 10; 11; 12; 13; 14; 15; 16; 17; 18; 19; 20; 21; 22; 23; 24; 25; 26.</t>
  </si>
  <si>
    <t xml:space="preserve">ул. Кохомского, д. 1; 2; 3; 4; 5; 6; 7; 8; 9; 10; 11; 12; 13; 14; 15; 16; 17; 17А.</t>
  </si>
  <si>
    <t xml:space="preserve">ул. Брюханова, д. 1; 2; 3; 4; 5; 6; 7; 8; 9; 10; 11; 12; 13; 14; 15; 16; 17; 18.</t>
  </si>
  <si>
    <t xml:space="preserve">ул. Юности, д. 1; 2; 3; 4; 5; 6; 7; 8; 9; 10.</t>
  </si>
  <si>
    <t xml:space="preserve">55.103999</t>
  </si>
  <si>
    <t xml:space="preserve">73.340243</t>
  </si>
  <si>
    <t xml:space="preserve">ул. Западная, д. 11; 13; 15; 17; 18; 19; 20; 21; 22; 23; 24; 25; 26; 27; 28; 30; 32; 34; 36; 38; 40; 42.</t>
  </si>
  <si>
    <t xml:space="preserve">ул. Больничная, д. 25; 27; 29; 31.</t>
  </si>
  <si>
    <t xml:space="preserve">ул. Юбилейная, д. 24; 26; 28; 30; 32; 34; 36; 38; 40; 42; 44; 46; 48; 50; 52; 54; 56; 58.</t>
  </si>
  <si>
    <t xml:space="preserve">ул. Гагарина, д. 11; 12; 13; 14; 15; 16; 17; 18; 19; 20; 21; 22.</t>
  </si>
  <si>
    <t xml:space="preserve">ул. Сионова, д. 11; 12; 13; 14; 15; 16; 17; 18; 19; 20; 21; 22.</t>
  </si>
  <si>
    <t xml:space="preserve">ул. Лесная, д. 12; 13; 14; 15; 16; 17; 18; 19; 20; 21; 22.</t>
  </si>
  <si>
    <t xml:space="preserve">55.108792</t>
  </si>
  <si>
    <t xml:space="preserve">73.341950</t>
  </si>
  <si>
    <t xml:space="preserve">ул. Западная, д 56; 58; 60; 62; 64; 66;  45; 43; 41; 31/4; 33А. </t>
  </si>
  <si>
    <t xml:space="preserve">ул. Больничная, д. 44; 45; 46; 47; 48; 49; 50; 51; 53. </t>
  </si>
  <si>
    <t xml:space="preserve">ул. Юбилейная, д. 37; 82; </t>
  </si>
  <si>
    <t xml:space="preserve">ул. Гагарина, д. 24; 25; 26; 27; 28; 29; 30; 31; 32.</t>
  </si>
  <si>
    <t xml:space="preserve">ул. Сионова, д. 24; 25; 26; 27; 28; 29; 30; 31; 32.</t>
  </si>
  <si>
    <t xml:space="preserve">ул. Лесная, д. 42; 43; 44; 45; 46; 47; 45; 46; 47; 48; 49; 50; 51; 52.</t>
  </si>
  <si>
    <t xml:space="preserve">ул. Механизаторская, д. 30; 32; 34; 36; 38.</t>
  </si>
  <si>
    <t xml:space="preserve">55.100526</t>
  </si>
  <si>
    <t xml:space="preserve">73.344253</t>
  </si>
  <si>
    <t xml:space="preserve">ул. Больничная, д. 1; 2; 3; 4; 5; 6; 7; 8; 9; 10; 12.</t>
  </si>
  <si>
    <t xml:space="preserve">ул. Школьная, д.1; 2; 3; 4; 5; 6.</t>
  </si>
  <si>
    <t xml:space="preserve">ул. Южная, д.7; 8; 9; 10; 11; 12, 12А; 13; 15; 17; 19; 19А;  </t>
  </si>
  <si>
    <t xml:space="preserve">ул. Строительная, д. 1; 1/1; 2; 3; 5; 6; 7; 8; 9; 10; 11.  </t>
  </si>
  <si>
    <t xml:space="preserve">55.099758</t>
  </si>
  <si>
    <t xml:space="preserve">73.348880</t>
  </si>
  <si>
    <t xml:space="preserve">ул. Южная, д.1; 2; 3; 4; 5; 6.  </t>
  </si>
  <si>
    <t xml:space="preserve">ул. Заозерная, д.1; 2; 3; 3А; 4; 5; 6; 7; 8; 9; 10; </t>
  </si>
  <si>
    <t xml:space="preserve">ул. Центральная, д.1; 2; 2А; 2Б; 2В;  3; 3А; 4; 4А; 4Б; 5; 5А; 6; 6А; 8А; 10А; 12Б; 14; 16.</t>
  </si>
  <si>
    <t xml:space="preserve">ул. Яблоневый сад, д. 17; 18; 21; 22; 23; 24; 25; 27; 29; 31; 33; 35; 43; 45; 47; 49; </t>
  </si>
  <si>
    <t xml:space="preserve">ул.Молодежная, д.1; 2; 3; 4; 5; 6; 7; 8; 9; 10; 11; 12; 13; 14.  </t>
  </si>
  <si>
    <t xml:space="preserve">ул. Нечаева, д.1; 2; 3; 4; 5; 6; 7; 8; 9; 10; 11; 12; 13; 14.  </t>
  </si>
  <si>
    <t xml:space="preserve">ул. Ипподромная, д.1; 2; 3; 4; 5; 6; 7; 8; 9; 10; 11; 12; 13; 14; 15; 16; 21; 23.  </t>
  </si>
  <si>
    <t xml:space="preserve">55.108182</t>
  </si>
  <si>
    <t xml:space="preserve">73.353471</t>
  </si>
  <si>
    <t xml:space="preserve">ул. Механизаторская, д. 2; 4; 6; 8; 10.</t>
  </si>
  <si>
    <t xml:space="preserve">ул. Новая, д. 1; 2/1; 2/2; 2/3; 2/4; 2/5; 2/6; 2/7; 3; 5; 7; 9; 11; 13. </t>
  </si>
  <si>
    <t xml:space="preserve">55.109206</t>
  </si>
  <si>
    <t xml:space="preserve">73.347640</t>
  </si>
  <si>
    <t xml:space="preserve">ул. Новая, д. 2А; 2; 4; 6; 8; 10; 12; 14; 15; 16; 17; 19; 21; 23; 25; 27; 29; 31; 33; 35; 37.</t>
  </si>
  <si>
    <t xml:space="preserve">55.107461</t>
  </si>
  <si>
    <t xml:space="preserve">73.348919</t>
  </si>
  <si>
    <t xml:space="preserve">ул. Механизаторская, д.11; 12; 13; 14; 15; 16; 18; 20; 22; 24; 26; 28 .</t>
  </si>
  <si>
    <t xml:space="preserve">ул. Зеленая, д.6; 8; 10; 12; 13; 14; 15; 17; 19; 21.</t>
  </si>
  <si>
    <t xml:space="preserve">д. Зеленовка</t>
  </si>
  <si>
    <t xml:space="preserve">ул. Центральная, д. 1; 3; 4; 5; 6; 7; 8; 9; 10; 12; 16; 17; 18; 21; 55; 12Б.</t>
  </si>
  <si>
    <t xml:space="preserve">ул. Восточная, д. 2; 5; 5А; 5Б; 7; 9; 9/4; 11; 13; 13А; 15. </t>
  </si>
  <si>
    <t xml:space="preserve">ул. Западная, д 1; 4; 5; 7; 8; 9; 12; 13; 15; 17 </t>
  </si>
  <si>
    <t xml:space="preserve">ул. Березовая, д 2; 8.</t>
  </si>
  <si>
    <t xml:space="preserve">ул. Средняя, д 3; 4.</t>
  </si>
  <si>
    <t xml:space="preserve">ул. Вольная, д 5.</t>
  </si>
  <si>
    <t xml:space="preserve">ул. Ермака, д. 11.</t>
  </si>
  <si>
    <t xml:space="preserve">д. Березянка</t>
  </si>
  <si>
    <t xml:space="preserve">ул. Центральная, д. 1; 3; 5; 7; 9; 11; 13; 14; 15; 17; 18; 19; 20; 21; 22; 24; 25; 26; </t>
  </si>
  <si>
    <t xml:space="preserve">ул. Южная, д. 1; 2; 3; 4; 5; 6; 8; 9; 10; 11; 12; 16.</t>
  </si>
  <si>
    <t xml:space="preserve">ул. Лесная, д. 2А; 3; 5/2; 11. </t>
  </si>
  <si>
    <t xml:space="preserve">ул. Луговая, д. 4.</t>
  </si>
  <si>
    <t xml:space="preserve">ул. Восточная, д. 1; 3; 5; 7.</t>
  </si>
  <si>
    <t xml:space="preserve">ул. Омская, д. 1; 2; 3; 4; 5; 6; 7; 9; 11; 12; 13; 14; 15; 16; 17; 18; 19; 20; 21; 22; 26; 27; 28; 29; 30.</t>
  </si>
  <si>
    <t xml:space="preserve">ул. Сибирская, д. 1; 2; 2А, 4; 5; 7; 8; 9; 10; 11; 11А; 12; 13; 14; 15; 16; 18; 20; 22. </t>
  </si>
  <si>
    <t xml:space="preserve">Петровское сельское поселение ОМР</t>
  </si>
  <si>
    <t xml:space="preserve">с. Петровка</t>
  </si>
  <si>
    <t xml:space="preserve">74 ИЖД</t>
  </si>
  <si>
    <t xml:space="preserve">с. Петровка, ул. Садовая, 1/1,1/2,2/1,2/2,3/1,3/2,4/1,4/2,5/1,5/2,6/1,6/2,7/1,7/2,8/1,8/2,9/1,9/2,10/1,10/2,11/1,11/2,12/1,12/2,13/1,13/2,14/1,14/2,15/1,15/2,16/1,16/2,17,18/1,18/2,19,20,21,23,25,27.</t>
  </si>
  <si>
    <t xml:space="preserve">с. Петровка, ул. Юбилейная,1,2/1,2/2,3/1,3/2,4/1,4/2,5/1,5/2.</t>
  </si>
  <si>
    <t xml:space="preserve">с. Петровка, ул. Комарова, 1,2,3,4,5,6,7,8,9/1,9/2,10,11,13,14,15,16,17,18,19.</t>
  </si>
  <si>
    <t xml:space="preserve">Центральная </t>
  </si>
  <si>
    <t xml:space="preserve">55.260343</t>
  </si>
  <si>
    <t xml:space="preserve">73.542975</t>
  </si>
  <si>
    <t xml:space="preserve">76 МКД</t>
  </si>
  <si>
    <t xml:space="preserve">с. Петровка, ул. Центральная, 22,22Б
22В,23,24,24А,24Б,24В
24Г,24Д,24Е,24Ж,24З,24И,25,26,27,28,29,29А,29Б,29Г,30,31,32,33А,34/1,34/2,34/3,35,36/1,36/2,37,38/1,38/2,39/1,39/2,40/1,40/2,41/1,42/1,42/2,43/1,43/2,44/1,44/2,45/1,45/2,
47/1,47/2,
49/1,49/2,
51/1,51/2,
53,55,57/1,57/2,
</t>
  </si>
  <si>
    <t xml:space="preserve">с. Петровка, ул. Школьная,1,2/1,2/2,31/,3/2,4/1,4/2,5,6,7,8.</t>
  </si>
  <si>
    <t xml:space="preserve">с. Петровка, ул. Советская,1,2,3,3А/1,3А/2,3А/3,3А/4,4,5,6,7,8,9,10/1,10/2,10/3,10/4,10/5,10/6,11,12/1,12/2,12/3,12/4,12/5,12/6,13,14/1,14/2,14/3,14/4,14/5,14/6,15/1,15/2,16/1,16/2,17,18/1,18/2,18/3,19,20,21/1,21/2,21/3,21/4,21/5,21/6,22/1,/22/2,23/1,23/2,23/3,24,25/1,25/2,26,28</t>
  </si>
  <si>
    <t xml:space="preserve">с. Петровка, ул. Папеля,1,2,6,10,12,14,16,18,20,22,24.</t>
  </si>
  <si>
    <t xml:space="preserve">И</t>
  </si>
  <si>
    <t xml:space="preserve">46 ИЖД</t>
  </si>
  <si>
    <t xml:space="preserve">с. Петровка, ул. Строительная, 11,12,13,14,15,16/1,16/2,17,18/1,18/2,19,20,21,22,23/1,23/2,24,26,28/1,28/2,30,32,35,36.
</t>
  </si>
  <si>
    <t xml:space="preserve">с. Петровка, ул. Лесная, 17,18,19,20,21,22,24,25,23,26,27,28,29,30,31/1,31/2.</t>
  </si>
  <si>
    <t xml:space="preserve">с. Петровка, ул. 40 лет Победы, 1/1,1/2,2/1,2/2,3/1,3/2,4/1,4/2,5/1,5/2,6/1,6/2,7/1,7/2,8/1,8/2,9/1,9/2.</t>
  </si>
  <si>
    <t xml:space="preserve">Заводская</t>
  </si>
  <si>
    <t xml:space="preserve">65 ИЖД</t>
  </si>
  <si>
    <t xml:space="preserve">с. Петровка, ул. Заводская, 1,2А/1,2А/2,2А/3,2А/4,2,4,5,6,7/1,7/2,8,9,10А,11,12,13,14,15,16,17,18,19,20,21,23/1,23/2,25,27.</t>
  </si>
  <si>
    <t xml:space="preserve">с. Петровка, ул. Гагарина,1/1,1/2,2/1,2/2,3/1,3/2,4,5,6/1,6/2,7/1,7/2,8,9,10/1,10/2,11/1,11/2,12/1,12/2,13/1,13/2,14/1,14/2,15/1,15/2,16/1,16/2,17/1,17/2,18/1,18/2.</t>
  </si>
  <si>
    <t xml:space="preserve">88 ИЖД</t>
  </si>
  <si>
    <t xml:space="preserve">с. Петровка, ул. Центральная, 1А, 1Б, 1Д, 1В, 1Г, 2А, 2В,2Д, 2Г, 1/2,2/1,2/2,3/1,3/2,4/1,4/2
5/1,5/2,6/1,6/2,7/1,7/2,8/1,8/2,9/1,9/2,10/1,10/2,11/1,11/2,12/1,12/2,13/1,13/2,14/1,14/2,15/1,15/2,16/1,16/2,17/1,17/2,18,19/1,19/2,20, 20А, 21, 22</t>
  </si>
  <si>
    <t xml:space="preserve">с. Петровка, ул. 70 лет Октября 1/1,1/2,2/1,2/2,3/1,3/2,4/1,4/2
5/1,5/2,6/1,6/2,7/1,7/2,8/1,8/2,9/1,9/2,10/1,10/2,11/1,11/2,12/1,12/2,13/1,13/2,14/1,14/2,15/1,15/2,16/1,16/2,17/1,17/2,18,19/1,19/2,20,21,22,23,24,25,26,27.</t>
  </si>
  <si>
    <t xml:space="preserve">с. Петровка, ул. Новая д1/1,1/2,2/1,2/2,3/1,3/2,4/1,4/2,5/1,5/2.</t>
  </si>
  <si>
    <t xml:space="preserve">с. Петровка, ул. Строительная 1, 2, 3, 4, 5, 6, 8, 9, 10</t>
  </si>
  <si>
    <t xml:space="preserve">с. Петровка, ул. Лесная,1,1А,2,2А,3,4,5,6/1,6/2,7/1,7/2,8,9,10,11,12,16.</t>
  </si>
  <si>
    <t xml:space="preserve">48 ИЖД</t>
  </si>
  <si>
    <t xml:space="preserve">с. Петровка, ул. Зеленая, 1А/1,1А/2,1Б/1,1Б/2,1В,2,2А/1,2А/2,2Б/1,2Б/2,3/1,3/2,4/1,4/2,5,6,7,8,9,10,11,12,14,16,18,20,22,24,26/1,26/2,28,30.</t>
  </si>
  <si>
    <t xml:space="preserve">с. Петровка, ул. Молодежная, 1/1,1/2,2/1,2/2,3/1,3/2,2А/1,2А/2,2Б/1,2Б/2,3А/1,3А/2,3Б/1,3Б/2,4/1,4/2,5,6,7,8,9/1,9/2,10,11,12/1,12/2,13,14,15,16,17.</t>
  </si>
  <si>
    <t xml:space="preserve">с. Петровка, ул. 70 лет Победы,5</t>
  </si>
  <si>
    <t xml:space="preserve">д. Бородинка</t>
  </si>
  <si>
    <t xml:space="preserve">90 м на восток от д.46 по ул.Центральная</t>
  </si>
  <si>
    <t xml:space="preserve">109 ИЖД</t>
  </si>
  <si>
    <t xml:space="preserve">д. Бородинка, ул. Центральная, 1,2,2А,3,4,5,6,7,8,9,10/1,10/2,11,12,12А,13,14/1,14/2,15/1,15/2,16/1,16/2,17,18/1,18/2,19/1,19/2,20,21/1,21/2,22,23/1,23/2,24,25,26,27/1.27/2,28/1,28/2,29,30/1,30/2,31,32/1,32/2,32/3,33,34,35/1,35/2,36,37,38/1,38/2,39,40,41/1,41/2,43/1,43/2,44/1,44/2,45/1,45/2,46/1,46/2,47/1,47/2,48/1,48/2,49/1,49/2,50,51,52,53/1,53/2,53/3,54,56,57/1,57/2,58/1,58/2,59,60,61/1,61/2,62,63/1,63/2,64,65/1,65/2,66,67/1,67/2,68,69/1,69/2,70,71/1,71/2,72,73/1,73/2,74,75/1,75/2,76,77,78,79,80,83/1,83/2,89,91,</t>
  </si>
  <si>
    <t xml:space="preserve">д. Бородинка, ул. Зеленая, 1,2,3,4,5,6,7,8,9,10,11,12,13,14,15,16,17,18,19,20,21,25,35.</t>
  </si>
  <si>
    <t xml:space="preserve">д.Бородинка, ул. Западная,1,2,3,4,5.6,7,8,9,10,11,12,13,14,15,18.</t>
  </si>
  <si>
    <t xml:space="preserve">д. Бородинка, ул. Гагарина, 1,2/1,2/2,3,4/1,4/2,5,6/1,6/2,7,8,9,10,11,12,13,14,15,16,17,18,19,20,21,22,23,24,25,26,27,28,29,30,31,32,33,35.</t>
  </si>
  <si>
    <t xml:space="preserve">д. Девятериковка</t>
  </si>
  <si>
    <t xml:space="preserve">127 ИЖД</t>
  </si>
  <si>
    <t xml:space="preserve">д. Девятериковка, ул. Школьная, 1,2,3,4,5,6/1,6/2,7,8,9,10/1,10/2,11,12,13,14,15,16/1,16/2,17,18,20/1,20/2.</t>
  </si>
  <si>
    <t xml:space="preserve">д. Девятериковка, ул. Кооперативная, 1,2,3/1,3/2,4,5.</t>
  </si>
  <si>
    <t xml:space="preserve">д.Девятериковка, ул. Средняя, 1,2,3/1,3/2,4,5,6,8,10,12,14,16.</t>
  </si>
  <si>
    <t xml:space="preserve">д. Девятериковка, ул. Лесная, 1,2,3,4,5,6,7,8.</t>
  </si>
  <si>
    <t xml:space="preserve">д. Девятериковка, ул. Зеленая, 1,2,3,4,5,6,7,8,9/1,9/2,10,11,15,17,19/1,19/2,21.</t>
  </si>
  <si>
    <t xml:space="preserve">д.Девятериковка, ул. Центральная, 1/1,1/2,2,4,5/1,5/2,6,7,8,9/1,9/2,10/1,10/2,11/1,11/2,12,13,14/1,14/2,15,16/1,16/2,17,18,19/1,19/2,19/3,20,21,22,23,24,25/1,25/2,26,27,28,30,31/1,31//2,32,33,34,35,36,37,38,39,40,41,42,43/1,43/2,44/1,44/2,45/1,45/2,47,49.</t>
  </si>
  <si>
    <t xml:space="preserve">д. Калиновка</t>
  </si>
  <si>
    <t xml:space="preserve">110 м на юго-запад от д.6 по ул.Школьная </t>
  </si>
  <si>
    <t xml:space="preserve">128 ИЖД</t>
  </si>
  <si>
    <t xml:space="preserve">д. Калиновка, ул. Школьная, 1,2,3,4,5,6,7,8,9,10,11,12,13,14,15,16,17,18,19,20,21/1,21/2,22,23/1,23/2,24,25,26,27,28,29,31/1,31/2,33,35/1,35/2,37,39,41,43,45/1,45/2,47/1,47/2,49.</t>
  </si>
  <si>
    <t xml:space="preserve">д. Калиновка, ул. Гагарина,1,2/1,2/2,3,4/1,4/2,5,6/1,6/2,7,8/1,/2,9,10,11.</t>
  </si>
  <si>
    <t xml:space="preserve">д. Калиновка, ул. Орловская,1,2/1,2/2,3,4,5,6/1,6/2,7,8/1,8/2,9,10,11/1,11/2,12/1,12/2,13,15,17/1,17/2,19,21,23,25,27,29,31.</t>
  </si>
  <si>
    <t xml:space="preserve">д. Калиновка, ул. Кузнечная,1/1,1/2,2,3,4,5,6,7,8/1,8/2,9,10,11,12,13/1,13/2,14,16,18,20.</t>
  </si>
  <si>
    <t xml:space="preserve">д. Королевка</t>
  </si>
  <si>
    <t xml:space="preserve">115 ИЖД</t>
  </si>
  <si>
    <t xml:space="preserve">д. Королевка, ул. Зелёная,1,2,3,4,5,6/1,6/2,7,8/1,8/2,9,10/1,10/2,11,12/1,12/2,13,14/1,14/2,15,16,17,18,19,20,21,22,23,24,25,26,27,28,29,31,33.</t>
  </si>
  <si>
    <t xml:space="preserve">д. Королевка, ул. Лесная, 1,2,3,4,5,6,7,8,9,10,11,12,13,14,15,16,17,18,19.</t>
  </si>
  <si>
    <t xml:space="preserve">д Королевка, ул. Новая,1/1,1/2,2/1,2/2,3/1,3/2,4/1,4/2,5/1,5/2,6/1,6/2,7/1,7/2.</t>
  </si>
  <si>
    <t xml:space="preserve">д. Королевка, ул. Восточная,1А,1,2/1,2/2,3.</t>
  </si>
  <si>
    <t xml:space="preserve">д.Королевка, ул. Центральная,1,2/1,2/2,3,4/1,4/2,5,6/1,6/2,7/1,7/2,8/1,8/2,9,10,11/1,11/2,12/1,12/2,13,14/1,14/2,15,16,17,18/1,18/2,19,20,21/1,21/2,22,23,25,27,29,31.</t>
  </si>
  <si>
    <t xml:space="preserve">д. Трусовка</t>
  </si>
  <si>
    <t xml:space="preserve">72 ИЖД</t>
  </si>
  <si>
    <t xml:space="preserve">д. Трусовка, ул. Центральная, 1/1,1/2,2/1,2/2,3,4,5/1,5/2,6,7/1,7/2,8/1,8/2,9/1,9/2,10,11,12,13/1,13/2,13А,14,15/1,15/2,16/1,16/2,17,18/1,18/2,19/1,19/2,20,21/1,21/2,22,23/1,23/2,24/1,24/2,25/1,25/2,26,27/1,27/2,28,29,30,31/1,31/2,33,35,</t>
  </si>
  <si>
    <t xml:space="preserve">д. Трусовка, ул. Лесная,1/1,1/2,2/1,2/2,3,4/1,4/2,5,6/1,6/2,7,7А,81/,8/2,9,10,11/1,11/2,12,13,14/1,14/2,15,16/1,16/2,18/1,18/2.</t>
  </si>
  <si>
    <t xml:space="preserve">д. Трусовка, ул. Зелёный переулок, 1,2,3,4,5.</t>
  </si>
  <si>
    <t xml:space="preserve">д. Халдеевка</t>
  </si>
  <si>
    <t xml:space="preserve">89 ИЖД</t>
  </si>
  <si>
    <t xml:space="preserve">д. Халдеевка, ул. Восточная, 1,2,3,4/1,4/2,5,6/1,6/2,7,8,9,10,11,12/1,12/2,14,13,15,16,17,18,19,20,21/1,21/2,22,23,24,25/1,25/2.</t>
  </si>
  <si>
    <t xml:space="preserve">д. Халдеевка, ул. центральная, 1,2/1,2/2,3,4,5,6,7,8,8А,10,11,12,13,14,15,16/1,16/2,17,18,19,20,21,22/1,22/2,23,24,25,26,27/1,27/2,28,29,30,31,32,34,35,36,37,38,39/1,39/2,40/1,40/2,41/1,41/2,43/1,43/2,44/1,44/2,45,46,47/1,47/2,48,50/1,50/2.</t>
  </si>
  <si>
    <t xml:space="preserve">ул.Центральная</t>
  </si>
  <si>
    <t xml:space="preserve">ул. Стрельникова </t>
  </si>
  <si>
    <t xml:space="preserve">55.379382</t>
  </si>
  <si>
    <t xml:space="preserve">73.434313</t>
  </si>
  <si>
    <t xml:space="preserve">55.383005 </t>
  </si>
  <si>
    <t xml:space="preserve">73.436316</t>
  </si>
  <si>
    <t xml:space="preserve">ул. Победы</t>
  </si>
  <si>
    <t xml:space="preserve">55.377217 </t>
  </si>
  <si>
    <t xml:space="preserve">73.442317</t>
  </si>
  <si>
    <t xml:space="preserve">ул. Куйбышева</t>
  </si>
  <si>
    <t xml:space="preserve">55.375991</t>
  </si>
  <si>
    <t xml:space="preserve">73.436491</t>
  </si>
  <si>
    <t xml:space="preserve">ул. Центральная   </t>
  </si>
  <si>
    <t xml:space="preserve">55.375007  </t>
  </si>
  <si>
    <t xml:space="preserve">73.440016</t>
  </si>
  <si>
    <t xml:space="preserve">ул. Гагарина </t>
  </si>
  <si>
    <t xml:space="preserve">55.380928</t>
  </si>
  <si>
    <t xml:space="preserve">73.437930</t>
  </si>
  <si>
    <t xml:space="preserve">с. Никоновка</t>
  </si>
  <si>
    <t xml:space="preserve">55.371388</t>
  </si>
  <si>
    <t xml:space="preserve">73.553910</t>
  </si>
  <si>
    <t xml:space="preserve">75 м на восток от д. 24 по ул. Центральная</t>
  </si>
  <si>
    <t xml:space="preserve">д. Классино</t>
  </si>
  <si>
    <t xml:space="preserve">55.312572</t>
  </si>
  <si>
    <t xml:space="preserve">73.501896</t>
  </si>
  <si>
    <t xml:space="preserve">д. Малахово</t>
  </si>
  <si>
    <t xml:space="preserve">55.253724</t>
  </si>
  <si>
    <t xml:space="preserve">73.503012</t>
  </si>
  <si>
    <t xml:space="preserve">д. Алексеевка</t>
  </si>
  <si>
    <t xml:space="preserve">55.322181</t>
  </si>
  <si>
    <t xml:space="preserve">73.373053</t>
  </si>
  <si>
    <t xml:space="preserve">Труда</t>
  </si>
  <si>
    <t xml:space="preserve">40 лет Победы </t>
  </si>
  <si>
    <t xml:space="preserve">30 лет Победы</t>
  </si>
  <si>
    <t xml:space="preserve">2-А/1</t>
  </si>
  <si>
    <t xml:space="preserve">д.Подгородка</t>
  </si>
  <si>
    <t xml:space="preserve"> 55,144097</t>
  </si>
  <si>
    <t xml:space="preserve">п.Хвойный</t>
  </si>
  <si>
    <t xml:space="preserve">д.Давыдовка</t>
  </si>
  <si>
    <t xml:space="preserve">д.Ракитинка</t>
  </si>
  <si>
    <t xml:space="preserve">д.Ракитинка </t>
  </si>
  <si>
    <t xml:space="preserve">Дорожная</t>
  </si>
  <si>
    <t xml:space="preserve">Лазо</t>
  </si>
  <si>
    <t xml:space="preserve">42 км трассы А-320 Омск-Черлак</t>
  </si>
  <si>
    <t xml:space="preserve">д. Нива</t>
  </si>
  <si>
    <t xml:space="preserve">30 м на северо-запад от д.15</t>
  </si>
  <si>
    <t xml:space="preserve">55.0204006454555</t>
  </si>
  <si>
    <t xml:space="preserve">73.58401576716778</t>
  </si>
  <si>
    <t xml:space="preserve">5 домов МКД</t>
  </si>
  <si>
    <t xml:space="preserve">п.Ростовка,мкд №1</t>
  </si>
  <si>
    <t xml:space="preserve">п.Ростовка,мкд №6</t>
  </si>
  <si>
    <t xml:space="preserve">п.Ростовка,мкд №7</t>
  </si>
  <si>
    <t xml:space="preserve">п.Ростовка, мкд№9</t>
  </si>
  <si>
    <t xml:space="preserve">п.Ростовка, мкд№15</t>
  </si>
  <si>
    <t xml:space="preserve">35 м на юго-восток от д 36 по ул.Иртышская</t>
  </si>
  <si>
    <t xml:space="preserve">55.01600830794157</t>
  </si>
  <si>
    <t xml:space="preserve">73.56987254051148</t>
  </si>
  <si>
    <t xml:space="preserve">62 дома ИЖД</t>
  </si>
  <si>
    <t xml:space="preserve">п.Ростовка,ул.Солнечная№ 1,10,10а,13,14,15,16,17,18,18а,18б,19,2,20,22,23,24,25,2а,3а,4,5,6,7,8,8а,9</t>
  </si>
  <si>
    <t xml:space="preserve">п.Ростовка, ул.Целинная  д.№10,12,14,16,18,1а,2,20,24,28,2а,3,30,32,32а,34,34а,36,36а,38,38а,4,42,44,46,46а,50,52/1,52/2,54,56,58,60,8.</t>
  </si>
  <si>
    <t xml:space="preserve">30 м на северо-восток от д 21 по ул.Парковая</t>
  </si>
  <si>
    <t xml:space="preserve">55.020439613880505</t>
  </si>
  <si>
    <t xml:space="preserve">73.57574865003062</t>
  </si>
  <si>
    <t xml:space="preserve">118 ИЖД</t>
  </si>
  <si>
    <t xml:space="preserve">п.Ростовка, ул.Парковая, д.№1/1,1/2,3/1,3/2,5/1,5/2,7/1,7/2,9/1,9/2,11/1,11/2,13,15,17/1,17/2,19/1,19/2,21/1,21/2,23,24/1,24/2,25,27,29,31,33/1,33/2,1б/1,1б/2,1а/1,1а/2,35. </t>
  </si>
  <si>
    <t xml:space="preserve">п.Ростовка,ул. 40 Лет Победы, д.№1а/1,1а/2,1б/1,1б/2,2/1,2/2,1/1,1/2,4/1,4/2,6/1,6/2,8/1,8/2,10/1,10/2,12/1,12/2,16/1,16/2,18/1,18/2,20/1,20/2,22/1,22/2,24,26,28/1,28/2,30/1,30/2,32/1,32/2,33/1,33/2,34/1,34/2,3/1,3/2,5/1,5/2,7/1,7/2,9/1,9/2,11/1,11/2,13/1,13/2,15/1,15/2,17/1,17/2,19/1,19/2,21,23,45,37,39/1,41,14а,30б,43а,12а,41г,41б,5а,32а,45а,39а.</t>
  </si>
  <si>
    <t xml:space="preserve">п.Ростовка,пер.Солнечный д№1,2,3,4,5,6,7,8,10.</t>
  </si>
  <si>
    <t xml:space="preserve">25 м на юго-восток от д 1 по ул Тихая</t>
  </si>
  <si>
    <t xml:space="preserve">55.0166584605047</t>
  </si>
  <si>
    <t xml:space="preserve">73.56415164480497</t>
  </si>
  <si>
    <t xml:space="preserve">58 ИЖД</t>
  </si>
  <si>
    <t xml:space="preserve">п.Ростовка, ул.Тихая,д.№ 22,1,5,17,26,29,2,18,7,25,4,12,11,13,20.</t>
  </si>
  <si>
    <t xml:space="preserve">п.Ростовка,ул.Благодатная, д.№29,28,20,25,4,27,31,19,21,23,16,8,22,13,32,6,1а,15,2,14,30,18,33а,</t>
  </si>
  <si>
    <t xml:space="preserve">п.Ростовка, ул.Российская, д.№5,18,12,22,19,3,8,19а,10,22а,24,9,14,4,7,13,21,20,6,6а</t>
  </si>
  <si>
    <t xml:space="preserve">36 м на юго-запад от д.1 по ул.Сиреневая</t>
  </si>
  <si>
    <t xml:space="preserve">55.017718668300647</t>
  </si>
  <si>
    <t xml:space="preserve">73.55893856874593</t>
  </si>
  <si>
    <t xml:space="preserve">п.Ростовка, ул.Сиренева, д.№6,11,4,14,8,1,13,5,3,6а</t>
  </si>
  <si>
    <t xml:space="preserve">п.Ростовка, ул.Вишневая,д.№13,4,10,14,5,1,9,2,12,5а,5б,</t>
  </si>
  <si>
    <t xml:space="preserve">п.Ростовка, ул.Иртышская, д.№36,4,22,19,19а,7,23,24,33,25,17,20,21,27,11,32,5,3,34,31,29,33а,26,30,9,13,1,10,40,16а,16б,12,35а,8,</t>
  </si>
  <si>
    <t xml:space="preserve">30 м на юго-восток от мкд № 17 п. Ростовка</t>
  </si>
  <si>
    <t xml:space="preserve">55.0160095821752</t>
  </si>
  <si>
    <t xml:space="preserve">73.5846954031764</t>
  </si>
  <si>
    <t xml:space="preserve">п.Ростовка,ул.Луговая, д.№4,8,1,2,5,7,3.</t>
  </si>
  <si>
    <t xml:space="preserve">п.Ростовка,ул.Сибирская,д.№1,7,9,9а,2,4,6,8,12,10,14,3.</t>
  </si>
  <si>
    <t xml:space="preserve">п.Ростовка,ул.1-я Новая,д.№1/1,1/2,3,5/1,5/2,7,11,3а/2,3а/1,5а,9а,9.</t>
  </si>
  <si>
    <t xml:space="preserve">п.Ростовка,ул.2-я Новая,д.№6,10,10а,12,16,20,22,24,26,28,30,34,46,9,11,13,32,15,21,36,18,19,52,40,56,8,23,42,44,3,3а,50</t>
  </si>
  <si>
    <t xml:space="preserve">п.Ростовка, ул.3-я Новая,д.№2,4,8,16,18,24,46,52,60,1,3,7,11,13,17,19,,25а,25,55,43,52а,27,36,10,64,6,62,38,47,15,57,12,28,5,50,44,9,29,31,42,58,30,14,41,49,22.</t>
  </si>
  <si>
    <t xml:space="preserve">п.Ростовка,ул.4-я Новая,д.№3,5,7,11,13,41,47,6,8,14,18,20,22,24,36,40,42,25,51,50,44,23,35,49,43,33,60,10,45,34,48,19,30,38,56,36а,28,21,26,24а,49а,54,12,15,23/2,2а,17.</t>
  </si>
  <si>
    <t xml:space="preserve">п.Ростовка, ул.Мира,д.№2,12,14,16,18,22,3,5,7,9,19,21,4,1,30,23,24,1а,46,39,28,61,35,35а,2а,29,52,31,37,8,52б,53,48,43,52а,40,47,49,32,42,11,39,17,11а.</t>
  </si>
  <si>
    <t xml:space="preserve">п.Ростовка,ул.Восточная,д.№46,22,15,31,38,34,3,41,28,18,32,37,5,1,24,36,2,8,9,23,3а,4,47.</t>
  </si>
  <si>
    <t xml:space="preserve">п.Ростовка, ул.1-я Восточная,д.№27,5,6,28,25,13,4а,4б,29,9,37,23,34,26,33,35</t>
  </si>
  <si>
    <t xml:space="preserve">п.Ростовка,ул.2-я Восточная,д.№29,9.</t>
  </si>
  <si>
    <t xml:space="preserve">34 м на северо-восток от д 62 по ул Зеленая</t>
  </si>
  <si>
    <t xml:space="preserve">55.02877290950395</t>
  </si>
  <si>
    <t xml:space="preserve">73.57625279763965</t>
  </si>
  <si>
    <t xml:space="preserve">90 ИЖД</t>
  </si>
  <si>
    <t xml:space="preserve">п.Ростовка,ул.Зеленая,д.№ 41,3,9,13,13а,15,17,19,21,23,25,27,31,33,33а,35,37,43,45,47,49,53,53а,55,55а,57,59,61,63,65,67,69,71,56,52,50/2,48а,48,46,44,42а,42,40,38,36/2,36/1,28,26,24,22,20,18,16,14а,12,10,10а,6,4/1,4,2,75,73,16а,55б,53б,27а,5,14,51,44а,51а,11,34,30,35а,7а,29б,32,55б/2,38а,39а,30а,17а,39,61а,31а,</t>
  </si>
  <si>
    <t xml:space="preserve">О.Кошевого</t>
  </si>
  <si>
    <t xml:space="preserve">54.853562</t>
  </si>
  <si>
    <t xml:space="preserve">73.304063</t>
  </si>
  <si>
    <t xml:space="preserve">С. Троицкое, ул. Средняя, д. 20,19,18,17,17а,16,15,14,13,12,11,10</t>
  </si>
  <si>
    <t xml:space="preserve">с. Троицкое, ул. О.Кошевого, д. 130,102,86,88,90,92,94,96,124б,126,47а,47,49,49,51,51а,53а, 55,57,59,61</t>
  </si>
  <si>
    <t xml:space="preserve">с. Троицкое, ул. Пушкина, д. 1,2,3</t>
  </si>
  <si>
    <t xml:space="preserve">54.865452</t>
  </si>
  <si>
    <t xml:space="preserve">73.307040</t>
  </si>
  <si>
    <t xml:space="preserve">с. Троицкое, ул. О.Кошевого, д. 30,32,34,36,38,40,42,44, 46,48,50,52,54,6в,6б,7а,9а,11б,11а,11,13,60,15,17,17б</t>
  </si>
  <si>
    <t xml:space="preserve">с. Троицкое, ул. Комарова, д. 130,132,134,136,138,140,142,59,61,63,144,146,148,150,152,154,156,158,160,162,164,166,168,170,172,174,176</t>
  </si>
  <si>
    <t xml:space="preserve">с. Троицкое, ул. Шоссейная,д. 2а,2,4,6,8,10,12,14,16,18,20,1,3,5,7,9,11,13,15,19</t>
  </si>
  <si>
    <t xml:space="preserve">54.869553</t>
  </si>
  <si>
    <t xml:space="preserve">с. Троицкое, ул. Новая, д. 1,3,5,7,9,11,13,15,15а,17,19,4,6,8,10,12,14,16,18,20,22,24,26,21,23,25</t>
  </si>
  <si>
    <t xml:space="preserve">с. Троицкое, ул. Мостовая, д. 1, 22б</t>
  </si>
  <si>
    <t xml:space="preserve">Омская</t>
  </si>
  <si>
    <t xml:space="preserve">54.863758</t>
  </si>
  <si>
    <t xml:space="preserve">73.300663</t>
  </si>
  <si>
    <t xml:space="preserve">с. Троцкое, ул. Омская, д. 1,3,5,7,2,2/б</t>
  </si>
  <si>
    <t xml:space="preserve">с. Троицкое, ул. О.Кошевого, д. 72,70,68,66,64,62,62б,17 а,19,21,23а,25,25а</t>
  </si>
  <si>
    <t xml:space="preserve">с. Троицкое, ул. Новая, 26/1,28,27,29,31,33,35,37,39,41,43,45,45а,47,36/1</t>
  </si>
  <si>
    <t xml:space="preserve">Дружбы</t>
  </si>
  <si>
    <t xml:space="preserve">с. Троицкое, ул. Дружбы, 2а, 4,5,7,9,11,13,15,17, 22,20,18,16,14,12,10</t>
  </si>
  <si>
    <t xml:space="preserve">с. Троицкое, ул. Октябрьская, д. 22, 23,21,19,17,15,13,11,9,7,5,3,12,4,6,8,10,12,14,16</t>
  </si>
  <si>
    <t xml:space="preserve">д. Верхний Карбуш</t>
  </si>
  <si>
    <t xml:space="preserve">д. Верхний Карбуш, ул. Рабочая, д. 11а, 10, 9,8,7</t>
  </si>
  <si>
    <t xml:space="preserve">д. Верхний Карбуш, ул.Южная, д. 11,6,5,4,3,2,1,1а, 1б, 2а</t>
  </si>
  <si>
    <t xml:space="preserve">д. Верхний Карбуш, ул. Карбышева, д. 53,56,51,54,52</t>
  </si>
  <si>
    <t xml:space="preserve">Карбышева</t>
  </si>
  <si>
    <t xml:space="preserve">54.893971</t>
  </si>
  <si>
    <t xml:space="preserve">73.232917</t>
  </si>
  <si>
    <t xml:space="preserve">д. Верхний Карбуш, ул. Карбышева, д. 2,4,10,6,8, 1,3,5,7,11,13, 14,16,16а,15,15а, 17,19,21,23,2б,25,18,20,22,24,26,28,30а,30,32,34,36,38,40,42,44,46,50, 47,45,43,39,37а,37,35,33,31,29,27</t>
  </si>
  <si>
    <t xml:space="preserve">54.893393</t>
  </si>
  <si>
    <t xml:space="preserve">73.225575</t>
  </si>
  <si>
    <t xml:space="preserve">д. Верхний Карбуш, ул. Школьная, д.1,3</t>
  </si>
  <si>
    <t xml:space="preserve">д. Верхний Карбуш, ул. Рабочая, д. 7,6,5,4,3,2.1</t>
  </si>
  <si>
    <t xml:space="preserve">д. Верхний Карбуш, ул. Садовая, д. 2а,2,26,27,23,19, 3, 4,5,6,7,8,9,10,11,12,13,23/2, 18,29</t>
  </si>
  <si>
    <t xml:space="preserve">Подхоз</t>
  </si>
  <si>
    <t xml:space="preserve">54.892431</t>
  </si>
  <si>
    <t xml:space="preserve">73.239339</t>
  </si>
  <si>
    <t xml:space="preserve">д. Верхний Карбуш, ул. Подхоз , д. 11а, 10, 1,2,4,5,7,3,6,8</t>
  </si>
  <si>
    <t xml:space="preserve">д. Верхний карбуш, ул. Весенняя, д. 1</t>
  </si>
  <si>
    <t xml:space="preserve">д. Верхний Карбуш, пер. Заречный, д. 1,2</t>
  </si>
  <si>
    <t xml:space="preserve">Усть-Заостровское сельское поселение ОМР</t>
  </si>
  <si>
    <t xml:space="preserve"> с. Усть-Заостровка, п. им.Комиссарова, Усть-Заостровское лесничество</t>
  </si>
  <si>
    <t xml:space="preserve">70 м на юг от переулка № 11 (31 км)</t>
  </si>
  <si>
    <t xml:space="preserve">ИЖД -492        ЖД кв. - 80</t>
  </si>
  <si>
    <t xml:space="preserve">с. Усть-Заостровка Ул. Черлакская: 1,5-10,12-16,18-20,22,24,26,28,30,34,36,38,40,42,44</t>
  </si>
  <si>
    <t xml:space="preserve">с.Усть-Заостровка  Ул. Придорожная: 4,6,12,14,21</t>
  </si>
  <si>
    <t xml:space="preserve">с.Усть-Заостровка Ул. Памяти: 1-10,12-17,19</t>
  </si>
  <si>
    <t xml:space="preserve">с. Усть-Заостровка Ул. Школьная: 1-4,6,8-9,11-21,24</t>
  </si>
  <si>
    <t xml:space="preserve">с. Усть-Заостровка Ул. Спортивная, 1-8,10-28,30,33-39</t>
  </si>
  <si>
    <t xml:space="preserve">с. Усть-Заостровка Ул. Новая: 1а-10, 12-25, 27-36, 38-48, 50</t>
  </si>
  <si>
    <t xml:space="preserve">с. Усть-Заостровка Ул. Иртышская:  2,6,7,8,10,17,21,23,25,26,29-31,38,40,42,44</t>
  </si>
  <si>
    <t xml:space="preserve">с. Усть-Заостровка Ул. Лесная: 1,2,4-10,12,14-17</t>
  </si>
  <si>
    <t xml:space="preserve">с. Усть-Заостровка Ул. Набережная, д. 1-2,6-9,11-12,16,18,21,23б,25,27,29,31,34</t>
  </si>
  <si>
    <t xml:space="preserve">с. Усть-Заостровка переулок Солнечный: 1-4,6А, 7,9</t>
  </si>
  <si>
    <t xml:space="preserve">с. Усть-Заостровка Ул. Куйбышева, д 121-132, 133-204, 212, 214, 216, 218, 220, 222, 228</t>
  </si>
  <si>
    <t xml:space="preserve">с. Усть-Заостровка Ул. Куйбышева, д132А</t>
  </si>
  <si>
    <t xml:space="preserve">с. Усть-Заостровка Ул. Заозерная: а, 1 б, 1-13,14-20</t>
  </si>
  <si>
    <t xml:space="preserve">с. Усть-Заостровка ул. Победы: 1-9, 28,31,33</t>
  </si>
  <si>
    <t xml:space="preserve">с. Усть-Заостровка ул. Победы: 10-27,29</t>
  </si>
  <si>
    <t xml:space="preserve"> Усть-Зваостровское Лесничеств Ул. Лесная: 2,6,8,10,12,14</t>
  </si>
  <si>
    <t xml:space="preserve">Ул. Усть-Заостровское Лесничество :2,3,4,14</t>
  </si>
  <si>
    <t xml:space="preserve"> Усть-Заостровское Лесничеств Сосновая: 1,5,7,8,10</t>
  </si>
  <si>
    <t xml:space="preserve"> Усть-Заостровское Лесничеств Сосновая:1,3,4,9</t>
  </si>
  <si>
    <t xml:space="preserve">МКР Радужный: ул. Весенняя, д.2,50; ул.Отрадная, д.1,3; ул.Сиреневая, д.4,25; ул.Цветочная, д.1; ул.Луговая, д.1</t>
  </si>
  <si>
    <t xml:space="preserve">п.им. Комиссарова: ул.Комиссарова,  д.1,  1А, 4- 6, 8-10, 12, 14-16, 18, 20, 21А-27, 27А-32, 34-39, 42-42Г, 43-46, 49; Ул. Музейная, д.1-11А, 12-22, 23А-30, 32, 34-50; Ул. Садовая , д. 1-15; Ул. Парковая, д.1-6; Ул. М.Цветаевой, д.8</t>
  </si>
  <si>
    <t xml:space="preserve">п.им. Комиссарова: ул.Комиссарова, д. 11, 13, 17, 19, 21, 33,40; ул. Музейная, д.23, 31, 33</t>
  </si>
  <si>
    <t xml:space="preserve">СНТ «Комиссаровское»: ул.Речная, д. 2А, 4, 8-10, 14-15, 18-18А, 22, 28, 30, 32, 37, 39</t>
  </si>
  <si>
    <t xml:space="preserve"> с. Усть-Заостровка</t>
  </si>
  <si>
    <t xml:space="preserve">МКД- 2 (39кв.)        ИЖД - 323          ЖД кв- 80</t>
  </si>
  <si>
    <t xml:space="preserve">ул. Мира, 1</t>
  </si>
  <si>
    <t xml:space="preserve">ул. Учебная, 7</t>
  </si>
  <si>
    <t xml:space="preserve">ул. Куйбышева, д.2-6А, 8-14, 16-43, 45-80, 80А- 105А, 107-118, 120</t>
  </si>
  <si>
    <t xml:space="preserve">ул. Куйбышева, д.1, 7, 15, 44</t>
  </si>
  <si>
    <t xml:space="preserve">ул. Мира, д. 2, 2А, 4, 6, 8-11, 12, 14-15, 17-32А, 35-36, 39-65, 67-100, 102-106</t>
  </si>
  <si>
    <t xml:space="preserve">ул. Мира 1, 1а, 1б, 3, 3а, 5, 7,  11, 13, 15А, 33, 34,37, 38, 101</t>
  </si>
  <si>
    <t xml:space="preserve">ул. Учебная, д. 11, 12, 14, 14А</t>
  </si>
  <si>
    <t xml:space="preserve">ул. Учебная, д. 2, 7, 8-10,</t>
  </si>
  <si>
    <t xml:space="preserve">ул. Степная, д. 1-10А, 12, 12А, 15-19</t>
  </si>
  <si>
    <t xml:space="preserve">ул.Степная, д.11, 13</t>
  </si>
  <si>
    <t xml:space="preserve">ул. Молодежная: 2,4,7,9-12, 16-18,20-24,30</t>
  </si>
  <si>
    <t xml:space="preserve">переулок Степной: 1-3</t>
  </si>
  <si>
    <t xml:space="preserve">ул. Березовая: 1,3,4,7-11а,13,14,17,19,20,22, 25-27а,29-30,34-35</t>
  </si>
  <si>
    <t xml:space="preserve"> ул. Береговая: 1-7,9,14,19,57,58,60</t>
  </si>
  <si>
    <t xml:space="preserve">Перспективная (МКР «Коттеджный поселок №1»)</t>
  </si>
  <si>
    <t xml:space="preserve">ИЖД - 146</t>
  </si>
  <si>
    <t xml:space="preserve">МКР Северный, ул. Кольцевая, д.1-5, 7,7А,13,15,18-22,26,28</t>
  </si>
  <si>
    <t xml:space="preserve">МКР Северный, ул.Тополиная, д.1,5,6,9,17,19</t>
  </si>
  <si>
    <t xml:space="preserve">МКР Северный, ул.Центральная, д. 3,4,6,22,25,26</t>
  </si>
  <si>
    <t xml:space="preserve">МКР Северный, ул. Восточная, д.5,21</t>
  </si>
  <si>
    <t xml:space="preserve">МКР Северный, ул.Западная, д.5</t>
  </si>
  <si>
    <t xml:space="preserve">МКР Северный, ул.9 Северная, д.4,29</t>
  </si>
  <si>
    <t xml:space="preserve">МКР Северный, ул.10 Северная, д.1,4,8,13</t>
  </si>
  <si>
    <t xml:space="preserve">МКР Северный, ул.11 Северная, д.2А, 8-10, 12,14,  23, 25, 26, 28, 32, 34, 40</t>
  </si>
  <si>
    <t xml:space="preserve">МКР Северный ул.12 Северная, д.1А,3,5,6,8,9,14,13,16,21,25,27,29,29а,31,32а,33,36</t>
  </si>
  <si>
    <t xml:space="preserve">МКР Северный, ул.13 Северная, д.1,3,4,11,14,15,17,19,23,32-35</t>
  </si>
  <si>
    <t xml:space="preserve">МКР Северный, ул.14 Северная, д.2-4,7,9,10,17</t>
  </si>
  <si>
    <t xml:space="preserve">МКР Северный, ул.15 Северная, д. 6,9,11,15,17,19</t>
  </si>
  <si>
    <t xml:space="preserve">МКР Северный, ул.16 Северная,д.1,12,16,19</t>
  </si>
  <si>
    <t xml:space="preserve">МКР Удачный: ул.1 Удачная,д. 8; ул.22 Удачная, д.21А; ул.16 Удачная, д.5; ул.8 Удачная,д.4,15; ул.7 Удачная, д.24 </t>
  </si>
  <si>
    <t xml:space="preserve">МКР  Удачный: ул.2 Удачная, д.10,11,24; ул.3 Удачная, д.10,29; ул. 6 Удачная, д.1,2,3,12,15</t>
  </si>
  <si>
    <t xml:space="preserve">МКР  Удачный:ул.23 Удачная, д17; ул.24 Удачная, д5; ул. 25 Удачная, д26</t>
  </si>
  <si>
    <t xml:space="preserve">Солнечный проезд </t>
  </si>
  <si>
    <t xml:space="preserve">ИЖД - 50</t>
  </si>
  <si>
    <t xml:space="preserve">ул.Запрудная, д.1,2,13,15,15а </t>
  </si>
  <si>
    <t xml:space="preserve">ул.Звездная, д.2,5,6,17,36</t>
  </si>
  <si>
    <t xml:space="preserve">ул.Станичная, д.1-2,4-5,7-9,11</t>
  </si>
  <si>
    <t xml:space="preserve">ул. Полярная, д.2а, 4-13,25</t>
  </si>
  <si>
    <t xml:space="preserve">ул.Тенистая, д.2,15,57</t>
  </si>
  <si>
    <t xml:space="preserve">ул.Тихая, д.1-3,5,7,9-10,16,25,27</t>
  </si>
  <si>
    <t xml:space="preserve">ул.Строителей, д.1а -1ж</t>
  </si>
  <si>
    <t xml:space="preserve">ул.Солнечная, д.1,8</t>
  </si>
  <si>
    <t xml:space="preserve">Восточная </t>
  </si>
  <si>
    <t xml:space="preserve">55.288879</t>
  </si>
  <si>
    <t xml:space="preserve">73.031278</t>
  </si>
  <si>
    <t xml:space="preserve">Курортная</t>
  </si>
  <si>
    <t xml:space="preserve">55.258323</t>
  </si>
  <si>
    <t xml:space="preserve">73.036172</t>
  </si>
  <si>
    <t xml:space="preserve">Переулок Зеленый</t>
  </si>
  <si>
    <t xml:space="preserve">55.291864</t>
  </si>
  <si>
    <t xml:space="preserve"> 73.029335</t>
  </si>
  <si>
    <t xml:space="preserve">55.245688</t>
  </si>
  <si>
    <t xml:space="preserve"> 73.026234</t>
  </si>
  <si>
    <t xml:space="preserve">Сосновая</t>
  </si>
  <si>
    <t xml:space="preserve">55.240261</t>
  </si>
  <si>
    <t xml:space="preserve">73.016175</t>
  </si>
  <si>
    <t xml:space="preserve">55.256361</t>
  </si>
  <si>
    <t xml:space="preserve">73.036019</t>
  </si>
  <si>
    <t xml:space="preserve">3-й Перекат</t>
  </si>
  <si>
    <t xml:space="preserve">55.290825</t>
  </si>
  <si>
    <t xml:space="preserve"> 73.017990</t>
  </si>
  <si>
    <t xml:space="preserve">55.245955</t>
  </si>
  <si>
    <t xml:space="preserve">73.023309</t>
  </si>
  <si>
    <t xml:space="preserve">55.289863</t>
  </si>
  <si>
    <t xml:space="preserve">73.030242</t>
  </si>
  <si>
    <t xml:space="preserve"> Организация (ИП), оказывающая услуги по сбору и транспортированию ТКО</t>
  </si>
  <si>
    <t xml:space="preserve">ЗАО "ЭКОС"</t>
  </si>
  <si>
    <t xml:space="preserve">Данные о нахождении планируемых мест (площадок) накопления твердых коммунальных отходов</t>
  </si>
  <si>
    <t xml:space="preserve">,</t>
  </si>
  <si>
    <t xml:space="preserve">Приложение № 2 к постановлению Администрации Чернолучинского городского поселения № П-24/ЧРНОМС-183 от 30.10.2024 г.                                                                                                                                                                                               Приложение № 2 к  постановлению Администрации Чернолучинского городского поселения № 137 от 29.12.2019 г.</t>
  </si>
  <si>
    <t xml:space="preserve">Реестр существующих и планируемых к созданию мест (площадок) накопления твердых коммунальных отходов на территории Чернолучинского городского поселения</t>
  </si>
  <si>
    <t xml:space="preserve">Данные о нахождении (фактическом и планируемом к размещению) мест (площадок) накопления твердых коммунальных отходов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  (школа)</t>
    </r>
  </si>
  <si>
    <t xml:space="preserve">Существующие места (площадки) накопления ТКО</t>
  </si>
  <si>
    <t xml:space="preserve">55.302018</t>
  </si>
  <si>
    <t xml:space="preserve">73.039225</t>
  </si>
  <si>
    <t xml:space="preserve">55.281887</t>
  </si>
  <si>
    <t xml:space="preserve"> 73.024212</t>
  </si>
  <si>
    <t xml:space="preserve">Кленовая</t>
  </si>
  <si>
    <t xml:space="preserve">Почтовая</t>
  </si>
  <si>
    <t xml:space="preserve">Первомайская</t>
  </si>
  <si>
    <t xml:space="preserve">Береговая</t>
  </si>
  <si>
    <t xml:space="preserve">Интернациональная</t>
  </si>
  <si>
    <t xml:space="preserve">Коммунальная</t>
  </si>
  <si>
    <t xml:space="preserve">Лагерная</t>
  </si>
  <si>
    <t xml:space="preserve">хоз.проезд между ул.Садовая и ул.Новостроевская</t>
  </si>
  <si>
    <t xml:space="preserve">Комсомольская </t>
  </si>
  <si>
    <t xml:space="preserve">от ориентира: ул. Центральная</t>
  </si>
  <si>
    <t xml:space="preserve">60 лет Октября</t>
  </si>
  <si>
    <t xml:space="preserve">Солнечная</t>
  </si>
  <si>
    <t xml:space="preserve">Мельничная</t>
  </si>
  <si>
    <t xml:space="preserve">Северная </t>
  </si>
  <si>
    <t xml:space="preserve">Почтовая </t>
  </si>
  <si>
    <t xml:space="preserve">Строительная</t>
  </si>
  <si>
    <t xml:space="preserve">Юбилейная,14/Северная </t>
  </si>
  <si>
    <t xml:space="preserve">Березовая стр. поз. 20А</t>
  </si>
  <si>
    <t xml:space="preserve">25 Партсъезда </t>
  </si>
  <si>
    <t xml:space="preserve">Квартал "А" </t>
  </si>
  <si>
    <t xml:space="preserve">Квартал "В" </t>
  </si>
  <si>
    <t xml:space="preserve">Набережная</t>
  </si>
  <si>
    <t xml:space="preserve">Стрельникова </t>
  </si>
  <si>
    <t xml:space="preserve">Победы</t>
  </si>
  <si>
    <t xml:space="preserve">Куйбышева</t>
  </si>
  <si>
    <t xml:space="preserve">Центральная   </t>
  </si>
  <si>
    <t xml:space="preserve">Примыкания</t>
  </si>
  <si>
    <t xml:space="preserve">с. Надеждино</t>
  </si>
  <si>
    <t xml:space="preserve">4,8 км на северо-восток от с. Надеждино, территория КС "Омская"</t>
  </si>
  <si>
    <t xml:space="preserve">п.Андреевский</t>
  </si>
  <si>
    <t xml:space="preserve">п. Хвойный</t>
  </si>
  <si>
    <t xml:space="preserve">Хвойная</t>
  </si>
  <si>
    <t xml:space="preserve">профлист</t>
  </si>
  <si>
    <t xml:space="preserve">».</t>
  </si>
  <si>
    <t xml:space="preserve">Мичурина</t>
  </si>
  <si>
    <t xml:space="preserve"> Советская</t>
  </si>
  <si>
    <t xml:space="preserve"> Боровая</t>
  </si>
  <si>
    <t xml:space="preserve">Комбинатская</t>
  </si>
  <si>
    <t xml:space="preserve">Октябрьская</t>
  </si>
  <si>
    <t xml:space="preserve"> с. Чернолучье</t>
  </si>
  <si>
    <t xml:space="preserve">55.292468</t>
  </si>
  <si>
    <t xml:space="preserve">73.030719</t>
  </si>
  <si>
    <t xml:space="preserve">55.283723</t>
  </si>
  <si>
    <t xml:space="preserve">73.024377</t>
  </si>
  <si>
    <t xml:space="preserve">55.249056</t>
  </si>
  <si>
    <t xml:space="preserve">73.027301</t>
  </si>
  <si>
    <t xml:space="preserve">55.288420</t>
  </si>
  <si>
    <t xml:space="preserve">73.028036</t>
  </si>
  <si>
    <t xml:space="preserve">55.240420</t>
  </si>
  <si>
    <t xml:space="preserve">73.016439</t>
  </si>
  <si>
    <t xml:space="preserve">55.249106</t>
  </si>
  <si>
    <t xml:space="preserve">73.027247</t>
  </si>
  <si>
    <t xml:space="preserve">55.288408</t>
  </si>
  <si>
    <t xml:space="preserve">73.028030</t>
  </si>
  <si>
    <t xml:space="preserve">55.245944</t>
  </si>
  <si>
    <t xml:space="preserve">73.023141</t>
  </si>
  <si>
    <t xml:space="preserve">55.245673</t>
  </si>
  <si>
    <t xml:space="preserve">73.026241</t>
  </si>
  <si>
    <t xml:space="preserve">55.281985</t>
  </si>
  <si>
    <t xml:space="preserve">73.029948</t>
  </si>
  <si>
    <t xml:space="preserve">55.257162</t>
  </si>
  <si>
    <t xml:space="preserve">73.036056</t>
  </si>
  <si>
    <t xml:space="preserve">ДНТ "Излучина-2", участок № 2</t>
  </si>
  <si>
    <t xml:space="preserve">55.258065</t>
  </si>
  <si>
    <t xml:space="preserve">73.056531</t>
  </si>
  <si>
    <t xml:space="preserve">Курортная, 3</t>
  </si>
  <si>
    <t xml:space="preserve">55.255197</t>
  </si>
  <si>
    <t xml:space="preserve">73.034296</t>
  </si>
  <si>
    <t xml:space="preserve">Торговая, 10Б</t>
  </si>
  <si>
    <t xml:space="preserve">ИП</t>
  </si>
  <si>
    <t xml:space="preserve">55.248844</t>
  </si>
  <si>
    <t xml:space="preserve">73.025787</t>
  </si>
  <si>
    <t xml:space="preserve">Профнастил</t>
  </si>
  <si>
    <t xml:space="preserve">55.246445</t>
  </si>
  <si>
    <t xml:space="preserve">73.014820</t>
  </si>
  <si>
    <t xml:space="preserve">Курортная, 12</t>
  </si>
  <si>
    <t xml:space="preserve">55.276354</t>
  </si>
  <si>
    <t xml:space="preserve">73.021126</t>
  </si>
  <si>
    <t xml:space="preserve">Профлист</t>
  </si>
  <si>
    <t xml:space="preserve">Кирпичная </t>
  </si>
  <si>
    <t xml:space="preserve">Победы  </t>
  </si>
  <si>
    <t xml:space="preserve">55,251252
</t>
  </si>
  <si>
    <t xml:space="preserve"> 73,348395
</t>
  </si>
  <si>
    <t xml:space="preserve">Дачная</t>
  </si>
  <si>
    <t xml:space="preserve">Казанская</t>
  </si>
  <si>
    <t xml:space="preserve">Благодатная</t>
  </si>
  <si>
    <t xml:space="preserve">Тихая</t>
  </si>
  <si>
    <t xml:space="preserve">Ипподром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@"/>
    <numFmt numFmtId="167" formatCode="0"/>
    <numFmt numFmtId="168" formatCode="# ?/?"/>
  </numFmts>
  <fonts count="2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color rgb="FF0066CC"/>
      <name val="Calibri"/>
      <family val="2"/>
      <charset val="204"/>
    </font>
    <font>
      <u val="single"/>
      <sz val="11"/>
      <color rgb="FF0066CC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2.xml"/><Relationship Id="rId1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3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/>
      <c r="BI1" s="12"/>
      <c r="BJ1" s="12"/>
      <c r="BK1" s="12"/>
      <c r="BL1" s="12"/>
    </row>
    <row r="2" s="18" customFormat="true" ht="124.5" hidden="false" customHeight="true" outlineLevel="0" collapsed="false">
      <c r="A2" s="13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6" t="n">
        <v>26</v>
      </c>
      <c r="BI2" s="16" t="n">
        <v>27</v>
      </c>
      <c r="BJ2" s="16" t="n">
        <v>28</v>
      </c>
      <c r="BK2" s="16" t="n">
        <v>29</v>
      </c>
      <c r="BL2" s="16" t="n">
        <v>30</v>
      </c>
      <c r="BM2" s="16" t="n">
        <v>31</v>
      </c>
      <c r="BN2" s="16" t="n">
        <v>32</v>
      </c>
      <c r="BO2" s="16" t="n">
        <v>33</v>
      </c>
      <c r="BP2" s="16" t="n">
        <v>34</v>
      </c>
      <c r="BQ2" s="16" t="n">
        <v>35</v>
      </c>
      <c r="BR2" s="16" t="n">
        <v>36</v>
      </c>
      <c r="BS2" s="16" t="n">
        <v>37</v>
      </c>
      <c r="BT2" s="16" t="n">
        <v>38</v>
      </c>
      <c r="BU2" s="16" t="n">
        <v>39</v>
      </c>
      <c r="BV2" s="16" t="n">
        <v>40</v>
      </c>
      <c r="BW2" s="16" t="n">
        <v>41</v>
      </c>
      <c r="BX2" s="16" t="n">
        <v>42</v>
      </c>
      <c r="BY2" s="16" t="n">
        <v>43</v>
      </c>
      <c r="BZ2" s="16" t="n">
        <v>44</v>
      </c>
      <c r="CA2" s="16" t="n">
        <v>45</v>
      </c>
      <c r="CB2" s="16" t="n">
        <v>46</v>
      </c>
      <c r="CC2" s="16" t="n">
        <v>47</v>
      </c>
      <c r="CD2" s="16" t="n">
        <v>48</v>
      </c>
      <c r="CE2" s="16" t="n">
        <v>49</v>
      </c>
      <c r="CF2" s="16" t="n">
        <v>50</v>
      </c>
      <c r="CG2" s="16" t="n">
        <v>51</v>
      </c>
      <c r="CH2" s="16" t="n">
        <v>52</v>
      </c>
      <c r="CI2" s="16" t="n">
        <v>53</v>
      </c>
      <c r="CJ2" s="16" t="n">
        <v>54</v>
      </c>
      <c r="CK2" s="16" t="n">
        <v>55</v>
      </c>
      <c r="CL2" s="16" t="n">
        <v>56</v>
      </c>
      <c r="CM2" s="16" t="n">
        <v>57</v>
      </c>
      <c r="CN2" s="16" t="n">
        <v>58</v>
      </c>
      <c r="CO2" s="16" t="n">
        <v>59</v>
      </c>
      <c r="CP2" s="16" t="n">
        <v>60</v>
      </c>
      <c r="CQ2" s="16" t="n">
        <v>61</v>
      </c>
      <c r="CR2" s="16" t="n">
        <v>62</v>
      </c>
      <c r="CS2" s="16" t="n">
        <v>63</v>
      </c>
      <c r="CT2" s="16" t="n">
        <v>64</v>
      </c>
      <c r="CU2" s="16" t="n">
        <v>65</v>
      </c>
      <c r="CV2" s="16" t="n">
        <v>66</v>
      </c>
      <c r="CW2" s="16" t="n">
        <v>67</v>
      </c>
      <c r="CX2" s="16" t="n">
        <v>68</v>
      </c>
      <c r="CY2" s="16" t="n">
        <v>69</v>
      </c>
      <c r="CZ2" s="16" t="n">
        <v>70</v>
      </c>
      <c r="DA2" s="16" t="n">
        <v>71</v>
      </c>
      <c r="DB2" s="16" t="n">
        <v>72</v>
      </c>
      <c r="DC2" s="16" t="n">
        <v>73</v>
      </c>
      <c r="DD2" s="16" t="n">
        <v>74</v>
      </c>
      <c r="DE2" s="16" t="n">
        <v>75</v>
      </c>
      <c r="DF2" s="16" t="n">
        <v>76</v>
      </c>
      <c r="DG2" s="16" t="n">
        <v>77</v>
      </c>
      <c r="DH2" s="16" t="n">
        <v>78</v>
      </c>
      <c r="DI2" s="16" t="n">
        <v>79</v>
      </c>
      <c r="DJ2" s="16" t="n">
        <v>80</v>
      </c>
      <c r="DK2" s="16" t="n">
        <v>81</v>
      </c>
      <c r="DL2" s="16" t="n">
        <v>82</v>
      </c>
      <c r="DM2" s="16" t="n">
        <v>83</v>
      </c>
      <c r="DN2" s="16" t="n">
        <v>84</v>
      </c>
      <c r="DO2" s="16" t="n">
        <v>85</v>
      </c>
      <c r="DP2" s="16" t="n">
        <v>86</v>
      </c>
      <c r="DQ2" s="16" t="n">
        <v>87</v>
      </c>
      <c r="DR2" s="16" t="n">
        <v>88</v>
      </c>
      <c r="DS2" s="16" t="n">
        <v>89</v>
      </c>
      <c r="DT2" s="16" t="n">
        <v>90</v>
      </c>
      <c r="DU2" s="16" t="n">
        <v>91</v>
      </c>
      <c r="DV2" s="16" t="n">
        <v>92</v>
      </c>
      <c r="DW2" s="16" t="n">
        <v>93</v>
      </c>
      <c r="DX2" s="16" t="n">
        <v>94</v>
      </c>
      <c r="DY2" s="16" t="n">
        <v>95</v>
      </c>
      <c r="DZ2" s="16" t="n">
        <v>96</v>
      </c>
      <c r="EA2" s="16" t="n">
        <v>97</v>
      </c>
      <c r="EB2" s="16" t="n">
        <v>98</v>
      </c>
      <c r="EC2" s="16" t="n">
        <v>99</v>
      </c>
      <c r="ED2" s="16" t="n">
        <v>100</v>
      </c>
      <c r="EE2" s="16" t="n">
        <v>101</v>
      </c>
      <c r="EF2" s="16" t="n">
        <v>102</v>
      </c>
      <c r="EG2" s="16" t="n">
        <v>103</v>
      </c>
      <c r="EH2" s="16" t="n">
        <v>104</v>
      </c>
      <c r="EI2" s="16" t="n">
        <v>105</v>
      </c>
      <c r="EJ2" s="16" t="n">
        <v>106</v>
      </c>
      <c r="EK2" s="16" t="n">
        <v>107</v>
      </c>
      <c r="EL2" s="16" t="n">
        <v>108</v>
      </c>
      <c r="EM2" s="16" t="n">
        <v>109</v>
      </c>
      <c r="EN2" s="16" t="n">
        <v>110</v>
      </c>
      <c r="EO2" s="16" t="n">
        <v>111</v>
      </c>
      <c r="EP2" s="16" t="n">
        <v>112</v>
      </c>
      <c r="EQ2" s="16" t="n">
        <v>113</v>
      </c>
      <c r="ER2" s="16" t="n">
        <v>114</v>
      </c>
      <c r="ES2" s="16" t="n">
        <v>115</v>
      </c>
      <c r="ET2" s="16" t="n">
        <v>116</v>
      </c>
      <c r="EU2" s="16" t="n">
        <v>117</v>
      </c>
      <c r="EV2" s="16" t="n">
        <v>118</v>
      </c>
      <c r="EW2" s="16" t="n">
        <v>119</v>
      </c>
      <c r="EX2" s="16" t="n">
        <v>120</v>
      </c>
      <c r="EY2" s="16" t="n">
        <v>121</v>
      </c>
      <c r="EZ2" s="16" t="n">
        <v>122</v>
      </c>
      <c r="FA2" s="16" t="n">
        <v>123</v>
      </c>
      <c r="FB2" s="16" t="n">
        <v>124</v>
      </c>
      <c r="FC2" s="16" t="n">
        <v>125</v>
      </c>
      <c r="FD2" s="16" t="n">
        <v>126</v>
      </c>
      <c r="FE2" s="16" t="n">
        <v>127</v>
      </c>
      <c r="FF2" s="16" t="n">
        <v>128</v>
      </c>
      <c r="FG2" s="16" t="n">
        <v>129</v>
      </c>
      <c r="FH2" s="16" t="n">
        <v>130</v>
      </c>
      <c r="FI2" s="16" t="n">
        <v>131</v>
      </c>
      <c r="FJ2" s="16" t="n">
        <v>132</v>
      </c>
      <c r="FK2" s="16" t="n">
        <v>133</v>
      </c>
      <c r="FL2" s="16" t="n">
        <v>134</v>
      </c>
      <c r="FM2" s="16" t="n">
        <v>135</v>
      </c>
      <c r="FN2" s="16" t="n">
        <v>136</v>
      </c>
      <c r="FO2" s="16" t="n">
        <v>137</v>
      </c>
      <c r="FP2" s="16" t="n">
        <v>138</v>
      </c>
      <c r="FQ2" s="16" t="n">
        <v>139</v>
      </c>
      <c r="FR2" s="16" t="n">
        <v>140</v>
      </c>
      <c r="FS2" s="16" t="n">
        <v>141</v>
      </c>
      <c r="FT2" s="16" t="n">
        <v>142</v>
      </c>
      <c r="FU2" s="16" t="n">
        <v>143</v>
      </c>
      <c r="FV2" s="16" t="n">
        <v>144</v>
      </c>
      <c r="FW2" s="16" t="n">
        <v>145</v>
      </c>
      <c r="FX2" s="16" t="n">
        <v>146</v>
      </c>
      <c r="FY2" s="16" t="n">
        <v>147</v>
      </c>
      <c r="FZ2" s="16" t="n">
        <v>148</v>
      </c>
      <c r="GA2" s="16" t="n">
        <v>149</v>
      </c>
      <c r="GB2" s="16" t="n">
        <v>150</v>
      </c>
      <c r="GC2" s="16" t="n">
        <v>151</v>
      </c>
      <c r="GD2" s="16" t="n">
        <v>152</v>
      </c>
      <c r="GE2" s="16" t="n">
        <v>153</v>
      </c>
      <c r="GF2" s="16" t="n">
        <v>154</v>
      </c>
      <c r="GG2" s="16" t="n">
        <v>155</v>
      </c>
      <c r="GH2" s="16" t="n">
        <v>156</v>
      </c>
      <c r="GI2" s="16" t="n">
        <v>157</v>
      </c>
      <c r="GJ2" s="16" t="n">
        <v>158</v>
      </c>
      <c r="GK2" s="16" t="n">
        <v>159</v>
      </c>
      <c r="GL2" s="16" t="n">
        <v>160</v>
      </c>
      <c r="GM2" s="16" t="n">
        <v>161</v>
      </c>
      <c r="GN2" s="16" t="n">
        <v>162</v>
      </c>
      <c r="GO2" s="16" t="n">
        <v>163</v>
      </c>
      <c r="GP2" s="16" t="n">
        <v>164</v>
      </c>
      <c r="GQ2" s="16" t="n">
        <v>165</v>
      </c>
      <c r="GR2" s="16" t="n">
        <v>166</v>
      </c>
      <c r="GS2" s="16" t="n">
        <v>167</v>
      </c>
      <c r="GT2" s="16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17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6</v>
      </c>
      <c r="S4" s="29" t="n">
        <v>5401381810</v>
      </c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17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25" t="s">
        <v>46</v>
      </c>
      <c r="S5" s="29" t="n">
        <v>5401381810</v>
      </c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17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25" t="s">
        <v>46</v>
      </c>
      <c r="S6" s="29" t="n">
        <v>5401381810</v>
      </c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17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25" t="s">
        <v>46</v>
      </c>
      <c r="S7" s="29" t="n">
        <v>5401381810</v>
      </c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17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25" t="s">
        <v>46</v>
      </c>
      <c r="S8" s="29" t="n">
        <v>5401381810</v>
      </c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17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25" t="s">
        <v>46</v>
      </c>
      <c r="S9" s="29" t="n">
        <v>5401381810</v>
      </c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17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25" t="s">
        <v>46</v>
      </c>
      <c r="S10" s="29" t="n">
        <v>5401381810</v>
      </c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17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25" t="s">
        <v>46</v>
      </c>
      <c r="S11" s="29" t="n">
        <v>5401381810</v>
      </c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17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25" t="s">
        <v>46</v>
      </c>
      <c r="S12" s="29" t="n">
        <v>5401381810</v>
      </c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17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25" t="s">
        <v>46</v>
      </c>
      <c r="S13" s="29" t="n">
        <v>5401381810</v>
      </c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17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25" t="s">
        <v>46</v>
      </c>
      <c r="S14" s="29" t="n">
        <v>5401381810</v>
      </c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17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25" t="s">
        <v>46</v>
      </c>
      <c r="S15" s="29" t="n">
        <v>5401381810</v>
      </c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17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25" t="s">
        <v>46</v>
      </c>
      <c r="S16" s="29" t="n">
        <v>5401381810</v>
      </c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17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25" t="s">
        <v>46</v>
      </c>
      <c r="S17" s="29" t="n">
        <v>5401381810</v>
      </c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17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25" t="s">
        <v>46</v>
      </c>
      <c r="S18" s="29" t="n">
        <v>5401381810</v>
      </c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17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25" t="s">
        <v>46</v>
      </c>
      <c r="S19" s="29" t="n">
        <v>5401381810</v>
      </c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17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25" t="s">
        <v>46</v>
      </c>
      <c r="S20" s="29" t="n">
        <v>5401381810</v>
      </c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17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25" t="s">
        <v>46</v>
      </c>
      <c r="S21" s="29" t="n">
        <v>5401381810</v>
      </c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17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25" t="s">
        <v>46</v>
      </c>
      <c r="S22" s="29" t="n">
        <v>5401381810</v>
      </c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17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25" t="s">
        <v>46</v>
      </c>
      <c r="S23" s="29" t="n">
        <v>5401381810</v>
      </c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17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25" t="s">
        <v>46</v>
      </c>
      <c r="S24" s="29" t="n">
        <v>5401381810</v>
      </c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17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25" t="s">
        <v>46</v>
      </c>
      <c r="S25" s="29" t="n">
        <v>5401381810</v>
      </c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17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25" t="s">
        <v>46</v>
      </c>
      <c r="S26" s="29" t="n">
        <v>5401381810</v>
      </c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17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25" t="s">
        <v>46</v>
      </c>
      <c r="S27" s="29" t="n">
        <v>5401381810</v>
      </c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17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25" t="s">
        <v>46</v>
      </c>
      <c r="S28" s="29" t="n">
        <v>5401381810</v>
      </c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17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25" t="s">
        <v>46</v>
      </c>
      <c r="S29" s="29" t="n">
        <v>5401381810</v>
      </c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17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25" t="s">
        <v>46</v>
      </c>
      <c r="S30" s="29" t="n">
        <v>5401381810</v>
      </c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17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25" t="s">
        <v>46</v>
      </c>
      <c r="S31" s="29" t="n">
        <v>5401381810</v>
      </c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17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25" t="s">
        <v>46</v>
      </c>
      <c r="S32" s="29" t="n">
        <v>5401381810</v>
      </c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17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25" t="s">
        <v>46</v>
      </c>
      <c r="S33" s="29" t="n">
        <v>5401381810</v>
      </c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17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25" t="s">
        <v>46</v>
      </c>
      <c r="S34" s="29" t="n">
        <v>5401381810</v>
      </c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17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25" t="s">
        <v>46</v>
      </c>
      <c r="S35" s="29" t="n">
        <v>5401381810</v>
      </c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17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25" t="s">
        <v>46</v>
      </c>
      <c r="S36" s="29" t="n">
        <v>5401381810</v>
      </c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17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25" t="s">
        <v>46</v>
      </c>
      <c r="S37" s="29" t="n">
        <v>5401381810</v>
      </c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17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25" t="s">
        <v>46</v>
      </c>
      <c r="S38" s="29" t="n">
        <v>5401381810</v>
      </c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17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25" t="s">
        <v>46</v>
      </c>
      <c r="S39" s="29" t="n">
        <v>5401381810</v>
      </c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17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25" t="s">
        <v>46</v>
      </c>
      <c r="S40" s="29" t="n">
        <v>5401381810</v>
      </c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17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25" t="s">
        <v>46</v>
      </c>
      <c r="S41" s="29" t="n">
        <v>5401381810</v>
      </c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17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25" t="s">
        <v>46</v>
      </c>
      <c r="S42" s="29" t="n">
        <v>5401381810</v>
      </c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17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25" t="s">
        <v>46</v>
      </c>
      <c r="S43" s="29" t="n">
        <v>5401381810</v>
      </c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17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25" t="s">
        <v>46</v>
      </c>
      <c r="S44" s="29" t="n">
        <v>5401381810</v>
      </c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17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25" t="s">
        <v>46</v>
      </c>
      <c r="S45" s="29" t="n">
        <v>5401381810</v>
      </c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17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25" t="s">
        <v>46</v>
      </c>
      <c r="S46" s="29" t="n">
        <v>5401381810</v>
      </c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17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25" t="s">
        <v>46</v>
      </c>
      <c r="S47" s="29" t="n">
        <v>5401381810</v>
      </c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17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25" t="s">
        <v>46</v>
      </c>
      <c r="S48" s="29" t="n">
        <v>5401381810</v>
      </c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17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25" t="s">
        <v>46</v>
      </c>
      <c r="S49" s="29" t="n">
        <v>5401381810</v>
      </c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17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25" t="s">
        <v>46</v>
      </c>
      <c r="S50" s="29" t="n">
        <v>5401381810</v>
      </c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17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25" t="s">
        <v>46</v>
      </c>
      <c r="S51" s="29" t="n">
        <v>5401381810</v>
      </c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17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25" t="s">
        <v>46</v>
      </c>
      <c r="S52" s="29" t="n">
        <v>5401381810</v>
      </c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17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25" t="s">
        <v>46</v>
      </c>
      <c r="S53" s="29" t="n">
        <v>5401381810</v>
      </c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17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25" t="s">
        <v>46</v>
      </c>
      <c r="S54" s="29" t="n">
        <v>5401381810</v>
      </c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17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25" t="s">
        <v>46</v>
      </c>
      <c r="S55" s="29" t="n">
        <v>5401381810</v>
      </c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17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25" t="s">
        <v>46</v>
      </c>
      <c r="S56" s="29" t="n">
        <v>5401381810</v>
      </c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17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25" t="s">
        <v>46</v>
      </c>
      <c r="S57" s="29" t="n">
        <v>5401381810</v>
      </c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17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25" t="s">
        <v>46</v>
      </c>
      <c r="S58" s="29" t="n">
        <v>5401381810</v>
      </c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17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25" t="s">
        <v>46</v>
      </c>
      <c r="S59" s="29" t="n">
        <v>5401381810</v>
      </c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17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25" t="s">
        <v>46</v>
      </c>
      <c r="S60" s="29" t="n">
        <v>5401381810</v>
      </c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17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25" t="s">
        <v>46</v>
      </c>
      <c r="S61" s="29" t="n">
        <v>5401381810</v>
      </c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17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25" t="s">
        <v>46</v>
      </c>
      <c r="S62" s="29" t="n">
        <v>5401381810</v>
      </c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17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25" t="s">
        <v>46</v>
      </c>
      <c r="S63" s="29" t="n">
        <v>5401381810</v>
      </c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17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25" t="s">
        <v>46</v>
      </c>
      <c r="S64" s="29" t="n">
        <v>5401381810</v>
      </c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17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25" t="s">
        <v>46</v>
      </c>
      <c r="S65" s="29" t="n">
        <v>5401381810</v>
      </c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17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25" t="s">
        <v>46</v>
      </c>
      <c r="S66" s="29" t="n">
        <v>5401381810</v>
      </c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17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25" t="s">
        <v>46</v>
      </c>
      <c r="S67" s="29" t="n">
        <v>5401381810</v>
      </c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17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25" t="s">
        <v>46</v>
      </c>
      <c r="S68" s="29" t="n">
        <v>5401381810</v>
      </c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17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25" t="s">
        <v>46</v>
      </c>
      <c r="S69" s="29" t="n">
        <v>5401381810</v>
      </c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17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25" t="s">
        <v>46</v>
      </c>
      <c r="S70" s="29" t="n">
        <v>5401381810</v>
      </c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17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25" t="s">
        <v>46</v>
      </c>
      <c r="S71" s="29" t="n">
        <v>5401381810</v>
      </c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17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25" t="s">
        <v>46</v>
      </c>
      <c r="S72" s="29" t="n">
        <v>5401381810</v>
      </c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17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25" t="s">
        <v>46</v>
      </c>
      <c r="S73" s="29" t="n">
        <v>5401381810</v>
      </c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17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25" t="s">
        <v>46</v>
      </c>
      <c r="S74" s="29" t="n">
        <v>5401381810</v>
      </c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17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25" t="s">
        <v>46</v>
      </c>
      <c r="S75" s="29" t="n">
        <v>5401381810</v>
      </c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17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25" t="s">
        <v>46</v>
      </c>
      <c r="S76" s="29" t="n">
        <v>5401381810</v>
      </c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17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25" t="s">
        <v>46</v>
      </c>
      <c r="S77" s="29" t="n">
        <v>5401381810</v>
      </c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17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25" t="s">
        <v>46</v>
      </c>
      <c r="S78" s="29" t="n">
        <v>5401381810</v>
      </c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17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25" t="s">
        <v>46</v>
      </c>
      <c r="S79" s="29" t="n">
        <v>5401381810</v>
      </c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17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25" t="s">
        <v>46</v>
      </c>
      <c r="S80" s="29" t="n">
        <v>5401381810</v>
      </c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17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25" t="s">
        <v>46</v>
      </c>
      <c r="S81" s="29" t="n">
        <v>5401381810</v>
      </c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17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25" t="s">
        <v>46</v>
      </c>
      <c r="S82" s="29" t="n">
        <v>5401381810</v>
      </c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17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25" t="s">
        <v>46</v>
      </c>
      <c r="S83" s="29" t="n">
        <v>5401381810</v>
      </c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17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25" t="s">
        <v>46</v>
      </c>
      <c r="S84" s="29" t="n">
        <v>5401381810</v>
      </c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17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25" t="s">
        <v>46</v>
      </c>
      <c r="S85" s="29" t="n">
        <v>5401381810</v>
      </c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17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25" t="s">
        <v>46</v>
      </c>
      <c r="S86" s="29" t="n">
        <v>5401381810</v>
      </c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17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25" t="s">
        <v>46</v>
      </c>
      <c r="S87" s="29" t="n">
        <v>5401381810</v>
      </c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17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25" t="s">
        <v>46</v>
      </c>
      <c r="S88" s="29" t="n">
        <v>5401381810</v>
      </c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17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25" t="s">
        <v>46</v>
      </c>
      <c r="S89" s="29" t="n">
        <v>5401381810</v>
      </c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17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25" t="s">
        <v>46</v>
      </c>
      <c r="S90" s="29" t="n">
        <v>5401381810</v>
      </c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17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 t="s">
        <v>46</v>
      </c>
      <c r="S91" s="29" t="n">
        <v>5401381810</v>
      </c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17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25" t="s">
        <v>46</v>
      </c>
      <c r="S92" s="29" t="n">
        <v>5401381810</v>
      </c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17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25" t="s">
        <v>46</v>
      </c>
      <c r="S93" s="29" t="n">
        <v>5401381810</v>
      </c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17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25" t="s">
        <v>46</v>
      </c>
      <c r="S94" s="29" t="n">
        <v>5401381810</v>
      </c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17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25" t="s">
        <v>46</v>
      </c>
      <c r="S95" s="29" t="n">
        <v>5401381810</v>
      </c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17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25" t="s">
        <v>46</v>
      </c>
      <c r="S96" s="29" t="n">
        <v>5401381810</v>
      </c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17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25" t="s">
        <v>46</v>
      </c>
      <c r="S97" s="29" t="n">
        <v>5401381810</v>
      </c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17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25" t="s">
        <v>46</v>
      </c>
      <c r="S98" s="29" t="n">
        <v>5401381810</v>
      </c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17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25" t="s">
        <v>46</v>
      </c>
      <c r="S99" s="29" t="n">
        <v>5401381810</v>
      </c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17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25" t="s">
        <v>46</v>
      </c>
      <c r="S100" s="29" t="n">
        <v>5401381810</v>
      </c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17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25" t="s">
        <v>46</v>
      </c>
      <c r="S101" s="29" t="n">
        <v>5401381810</v>
      </c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17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25" t="s">
        <v>46</v>
      </c>
      <c r="S102" s="29" t="n">
        <v>5401381810</v>
      </c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17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25" t="s">
        <v>46</v>
      </c>
      <c r="S103" s="29" t="n">
        <v>5401381810</v>
      </c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17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25" t="s">
        <v>46</v>
      </c>
      <c r="S104" s="29" t="n">
        <v>5401381810</v>
      </c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17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25" t="s">
        <v>46</v>
      </c>
      <c r="S105" s="29" t="n">
        <v>5401381810</v>
      </c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17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25" t="s">
        <v>46</v>
      </c>
      <c r="S106" s="29" t="n">
        <v>5401381810</v>
      </c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17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25" t="s">
        <v>46</v>
      </c>
      <c r="S107" s="29" t="n">
        <v>5401381810</v>
      </c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17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5" t="s">
        <v>46</v>
      </c>
      <c r="S108" s="29" t="n">
        <v>5401381810</v>
      </c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17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5" t="s">
        <v>46</v>
      </c>
      <c r="S109" s="29" t="n">
        <v>5401381810</v>
      </c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17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25" t="s">
        <v>46</v>
      </c>
      <c r="S110" s="29" t="n">
        <v>5401381810</v>
      </c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17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25" t="s">
        <v>46</v>
      </c>
      <c r="S111" s="29" t="n">
        <v>5401381810</v>
      </c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17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25" t="s">
        <v>46</v>
      </c>
      <c r="S112" s="29" t="n">
        <v>5401381810</v>
      </c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17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25" t="s">
        <v>46</v>
      </c>
      <c r="S113" s="29" t="n">
        <v>5401381810</v>
      </c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17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25" t="s">
        <v>46</v>
      </c>
      <c r="S114" s="29" t="n">
        <v>5401381810</v>
      </c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17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25" t="s">
        <v>46</v>
      </c>
      <c r="S115" s="29" t="n">
        <v>5401381810</v>
      </c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17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25" t="s">
        <v>46</v>
      </c>
      <c r="S116" s="29" t="n">
        <v>5401381810</v>
      </c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17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25" t="s">
        <v>46</v>
      </c>
      <c r="S117" s="29" t="n">
        <v>5401381810</v>
      </c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17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25" t="s">
        <v>46</v>
      </c>
      <c r="S118" s="29" t="n">
        <v>5401381810</v>
      </c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17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25" t="s">
        <v>46</v>
      </c>
      <c r="S119" s="29" t="n">
        <v>5401381810</v>
      </c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17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25" t="s">
        <v>46</v>
      </c>
      <c r="S120" s="29" t="n">
        <v>5401381810</v>
      </c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17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25" t="s">
        <v>46</v>
      </c>
      <c r="S121" s="29" t="n">
        <v>5401381810</v>
      </c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17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25" t="s">
        <v>46</v>
      </c>
      <c r="S122" s="29" t="n">
        <v>5401381810</v>
      </c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17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25" t="s">
        <v>46</v>
      </c>
      <c r="S123" s="29" t="n">
        <v>5401381810</v>
      </c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17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25" t="s">
        <v>46</v>
      </c>
      <c r="S124" s="29" t="n">
        <v>5401381810</v>
      </c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17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25" t="s">
        <v>46</v>
      </c>
      <c r="S125" s="29" t="n">
        <v>5401381810</v>
      </c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17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25" t="s">
        <v>46</v>
      </c>
      <c r="S126" s="29" t="n">
        <v>5401381810</v>
      </c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17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25" t="s">
        <v>46</v>
      </c>
      <c r="S127" s="29" t="n">
        <v>5401381810</v>
      </c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17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25" t="s">
        <v>46</v>
      </c>
      <c r="S128" s="29" t="n">
        <v>5401381810</v>
      </c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17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 t="s">
        <v>46</v>
      </c>
      <c r="S129" s="29" t="n">
        <v>5401381810</v>
      </c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17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 t="s">
        <v>46</v>
      </c>
      <c r="S130" s="29" t="n">
        <v>5401381810</v>
      </c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17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 t="s">
        <v>46</v>
      </c>
      <c r="S131" s="29" t="n">
        <v>5401381810</v>
      </c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17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 t="s">
        <v>46</v>
      </c>
      <c r="S132" s="29" t="n">
        <v>5401381810</v>
      </c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17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 t="s">
        <v>46</v>
      </c>
      <c r="S133" s="29" t="n">
        <v>5401381810</v>
      </c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17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 t="s">
        <v>46</v>
      </c>
      <c r="S134" s="29" t="n">
        <v>5401381810</v>
      </c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17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 t="s">
        <v>46</v>
      </c>
      <c r="S135" s="29" t="n">
        <v>5401381810</v>
      </c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17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 t="s">
        <v>46</v>
      </c>
      <c r="S136" s="29" t="n">
        <v>5401381810</v>
      </c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17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 t="s">
        <v>46</v>
      </c>
      <c r="S137" s="29" t="n">
        <v>5401381810</v>
      </c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17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 t="s">
        <v>46</v>
      </c>
      <c r="S138" s="29" t="n">
        <v>5401381810</v>
      </c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17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 t="s">
        <v>46</v>
      </c>
      <c r="S139" s="29" t="n">
        <v>5401381810</v>
      </c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17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 t="s">
        <v>46</v>
      </c>
      <c r="S140" s="29" t="n">
        <v>5401381810</v>
      </c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17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 t="s">
        <v>46</v>
      </c>
      <c r="S141" s="29" t="n">
        <v>5401381810</v>
      </c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17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 t="s">
        <v>46</v>
      </c>
      <c r="S142" s="29" t="n">
        <v>5401381810</v>
      </c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17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 t="s">
        <v>46</v>
      </c>
      <c r="S143" s="29" t="n">
        <v>5401381810</v>
      </c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17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 t="s">
        <v>46</v>
      </c>
      <c r="S144" s="29" t="n">
        <v>5401381810</v>
      </c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17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 t="s">
        <v>46</v>
      </c>
      <c r="S145" s="29" t="n">
        <v>5401381810</v>
      </c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17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 t="s">
        <v>46</v>
      </c>
      <c r="S146" s="29" t="n">
        <v>5401381810</v>
      </c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17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 t="s">
        <v>46</v>
      </c>
      <c r="S147" s="29" t="n">
        <v>5401381810</v>
      </c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17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 t="s">
        <v>46</v>
      </c>
      <c r="S148" s="29" t="n">
        <v>5401381810</v>
      </c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17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 t="s">
        <v>46</v>
      </c>
      <c r="S149" s="29" t="n">
        <v>5401381810</v>
      </c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17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 t="s">
        <v>46</v>
      </c>
      <c r="S150" s="29" t="n">
        <v>5401381810</v>
      </c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17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 t="s">
        <v>46</v>
      </c>
      <c r="S151" s="29" t="n">
        <v>5401381810</v>
      </c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17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 t="s">
        <v>46</v>
      </c>
      <c r="S152" s="29" t="n">
        <v>5401381810</v>
      </c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17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 t="s">
        <v>46</v>
      </c>
      <c r="S153" s="29" t="n">
        <v>5401381810</v>
      </c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17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 t="s">
        <v>46</v>
      </c>
      <c r="S154" s="29" t="n">
        <v>5401381810</v>
      </c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17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 t="s">
        <v>46</v>
      </c>
      <c r="S155" s="29" t="n">
        <v>5401381810</v>
      </c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17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 t="s">
        <v>46</v>
      </c>
      <c r="S156" s="29" t="n">
        <v>5401381810</v>
      </c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17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 t="s">
        <v>46</v>
      </c>
      <c r="S157" s="29" t="n">
        <v>5401381810</v>
      </c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17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 t="s">
        <v>46</v>
      </c>
      <c r="S158" s="29" t="n">
        <v>5401381810</v>
      </c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17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 t="s">
        <v>46</v>
      </c>
      <c r="S159" s="29" t="n">
        <v>5401381810</v>
      </c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17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 t="s">
        <v>46</v>
      </c>
      <c r="S160" s="29" t="n">
        <v>5401381810</v>
      </c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17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 t="s">
        <v>46</v>
      </c>
      <c r="S161" s="29" t="n">
        <v>5401381810</v>
      </c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17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 t="s">
        <v>46</v>
      </c>
      <c r="S162" s="29" t="n">
        <v>5401381810</v>
      </c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17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 t="s">
        <v>46</v>
      </c>
      <c r="S163" s="29" t="n">
        <v>5401381810</v>
      </c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17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 t="s">
        <v>46</v>
      </c>
      <c r="S164" s="29" t="n">
        <v>5401381810</v>
      </c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17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 t="s">
        <v>46</v>
      </c>
      <c r="S165" s="29" t="n">
        <v>5401381810</v>
      </c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17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 t="s">
        <v>46</v>
      </c>
      <c r="S166" s="29" t="n">
        <v>5401381810</v>
      </c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17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25" t="s">
        <v>46</v>
      </c>
      <c r="S167" s="29" t="n">
        <v>5401381810</v>
      </c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17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25" t="s">
        <v>46</v>
      </c>
      <c r="S168" s="29" t="n">
        <v>5401381810</v>
      </c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17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25" t="s">
        <v>46</v>
      </c>
      <c r="S169" s="29" t="n">
        <v>5401381810</v>
      </c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17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25" t="s">
        <v>46</v>
      </c>
      <c r="S170" s="29" t="n">
        <v>5401381810</v>
      </c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17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25" t="s">
        <v>46</v>
      </c>
      <c r="S171" s="29" t="n">
        <v>5401381810</v>
      </c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17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25" t="s">
        <v>46</v>
      </c>
      <c r="S172" s="29" t="n">
        <v>5401381810</v>
      </c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17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25" t="s">
        <v>46</v>
      </c>
      <c r="S173" s="29" t="n">
        <v>5401381810</v>
      </c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17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25" t="s">
        <v>46</v>
      </c>
      <c r="S174" s="29" t="n">
        <v>5401381810</v>
      </c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17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25" t="s">
        <v>46</v>
      </c>
      <c r="S175" s="29" t="n">
        <v>5401381810</v>
      </c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17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25" t="s">
        <v>46</v>
      </c>
      <c r="S176" s="29" t="n">
        <v>5401381810</v>
      </c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17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25" t="s">
        <v>46</v>
      </c>
      <c r="S177" s="29" t="n">
        <v>5401381810</v>
      </c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17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25" t="s">
        <v>46</v>
      </c>
      <c r="S178" s="29" t="n">
        <v>5401381810</v>
      </c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17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25" t="s">
        <v>46</v>
      </c>
      <c r="S179" s="29" t="n">
        <v>5401381810</v>
      </c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17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25" t="s">
        <v>46</v>
      </c>
      <c r="S180" s="29" t="n">
        <v>5401381810</v>
      </c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17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25" t="s">
        <v>46</v>
      </c>
      <c r="S181" s="29" t="n">
        <v>5401381810</v>
      </c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17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25" t="s">
        <v>46</v>
      </c>
      <c r="S182" s="29" t="n">
        <v>5401381810</v>
      </c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17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25" t="s">
        <v>46</v>
      </c>
      <c r="S183" s="29" t="n">
        <v>5401381810</v>
      </c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17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25" t="s">
        <v>46</v>
      </c>
      <c r="S184" s="29" t="n">
        <v>5401381810</v>
      </c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17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25" t="s">
        <v>46</v>
      </c>
      <c r="S185" s="29" t="n">
        <v>5401381810</v>
      </c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17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25" t="s">
        <v>46</v>
      </c>
      <c r="S186" s="29" t="n">
        <v>5401381810</v>
      </c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17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25" t="s">
        <v>46</v>
      </c>
      <c r="S187" s="29" t="n">
        <v>5401381810</v>
      </c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17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25" t="s">
        <v>46</v>
      </c>
      <c r="S188" s="29" t="n">
        <v>5401381810</v>
      </c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17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25" t="s">
        <v>46</v>
      </c>
      <c r="S189" s="29" t="n">
        <v>5401381810</v>
      </c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17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25" t="s">
        <v>46</v>
      </c>
      <c r="S190" s="29" t="n">
        <v>5401381810</v>
      </c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17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25" t="s">
        <v>46</v>
      </c>
      <c r="S191" s="29" t="n">
        <v>5401381810</v>
      </c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17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25" t="s">
        <v>46</v>
      </c>
      <c r="S192" s="29" t="n">
        <v>5401381810</v>
      </c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17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25" t="s">
        <v>46</v>
      </c>
      <c r="S193" s="29" t="n">
        <v>5401381810</v>
      </c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17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25" t="s">
        <v>46</v>
      </c>
      <c r="S194" s="29" t="n">
        <v>5401381810</v>
      </c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17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25" t="s">
        <v>46</v>
      </c>
      <c r="S195" s="29" t="n">
        <v>5401381810</v>
      </c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17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25" t="s">
        <v>46</v>
      </c>
      <c r="S196" s="29" t="n">
        <v>5401381810</v>
      </c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17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25" t="s">
        <v>46</v>
      </c>
      <c r="S197" s="29" t="n">
        <v>5401381810</v>
      </c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17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25" t="s">
        <v>46</v>
      </c>
      <c r="S198" s="29" t="n">
        <v>5401381810</v>
      </c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17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25" t="s">
        <v>46</v>
      </c>
      <c r="S199" s="29" t="n">
        <v>5401381810</v>
      </c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17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25" t="s">
        <v>46</v>
      </c>
      <c r="S200" s="29" t="n">
        <v>5401381810</v>
      </c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17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25" t="s">
        <v>46</v>
      </c>
      <c r="S201" s="29" t="n">
        <v>5401381810</v>
      </c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17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25" t="s">
        <v>46</v>
      </c>
      <c r="S202" s="29" t="n">
        <v>5401381810</v>
      </c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17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25" t="s">
        <v>46</v>
      </c>
      <c r="S203" s="29" t="n">
        <v>5401381810</v>
      </c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17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25" t="s">
        <v>46</v>
      </c>
      <c r="S204" s="29" t="n">
        <v>5401381810</v>
      </c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17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25" t="s">
        <v>46</v>
      </c>
      <c r="S205" s="29" t="n">
        <v>5401381810</v>
      </c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17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25" t="s">
        <v>46</v>
      </c>
      <c r="S206" s="29" t="n">
        <v>5401381810</v>
      </c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17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25" t="s">
        <v>46</v>
      </c>
      <c r="S207" s="29" t="n">
        <v>5401381810</v>
      </c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17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25" t="s">
        <v>46</v>
      </c>
      <c r="S208" s="29" t="n">
        <v>5401381810</v>
      </c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17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25" t="s">
        <v>46</v>
      </c>
      <c r="S209" s="29" t="n">
        <v>5401381810</v>
      </c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17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25" t="s">
        <v>46</v>
      </c>
      <c r="S210" s="29" t="n">
        <v>5401381810</v>
      </c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17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25" t="s">
        <v>46</v>
      </c>
      <c r="S211" s="29" t="n">
        <v>5401381810</v>
      </c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17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25" t="s">
        <v>46</v>
      </c>
      <c r="S212" s="29" t="n">
        <v>5401381810</v>
      </c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17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25" t="s">
        <v>46</v>
      </c>
      <c r="S213" s="29" t="n">
        <v>5401381810</v>
      </c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17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 t="s">
        <v>46</v>
      </c>
      <c r="S214" s="29" t="n">
        <v>5401381810</v>
      </c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17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 t="s">
        <v>46</v>
      </c>
      <c r="S215" s="29" t="n">
        <v>5401381810</v>
      </c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17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 t="s">
        <v>46</v>
      </c>
      <c r="S216" s="29" t="n">
        <v>5401381810</v>
      </c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17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 t="s">
        <v>46</v>
      </c>
      <c r="S217" s="29" t="n">
        <v>5401381810</v>
      </c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17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 t="s">
        <v>46</v>
      </c>
      <c r="S218" s="29" t="n">
        <v>5401381810</v>
      </c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17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 t="s">
        <v>46</v>
      </c>
      <c r="S219" s="29" t="n">
        <v>5401381810</v>
      </c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17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 t="s">
        <v>46</v>
      </c>
      <c r="S220" s="29" t="n">
        <v>5401381810</v>
      </c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1" customFormat="true" ht="30" hidden="false" customHeight="false" outlineLevel="0" collapsed="false">
      <c r="B221" s="82" t="n">
        <v>218</v>
      </c>
      <c r="C221" s="83" t="s">
        <v>215</v>
      </c>
      <c r="D221" s="84" t="s">
        <v>216</v>
      </c>
      <c r="E221" s="84" t="s">
        <v>1224</v>
      </c>
      <c r="F221" s="85" t="n">
        <v>2</v>
      </c>
      <c r="G221" s="85" t="s">
        <v>55</v>
      </c>
      <c r="H221" s="86" t="s">
        <v>1225</v>
      </c>
      <c r="I221" s="86" t="s">
        <v>1226</v>
      </c>
      <c r="J221" s="86"/>
      <c r="K221" s="86"/>
      <c r="L221" s="87"/>
      <c r="M221" s="88"/>
      <c r="N221" s="89"/>
      <c r="O221" s="86"/>
      <c r="P221" s="86"/>
      <c r="Q221" s="86"/>
      <c r="R221" s="86" t="s">
        <v>46</v>
      </c>
      <c r="S221" s="90" t="n">
        <v>5401381810</v>
      </c>
      <c r="T221" s="86"/>
      <c r="U221" s="91" t="n">
        <v>5.25</v>
      </c>
      <c r="V221" s="91" t="s">
        <v>918</v>
      </c>
      <c r="W221" s="85" t="s">
        <v>495</v>
      </c>
      <c r="X221" s="85" t="s">
        <v>336</v>
      </c>
      <c r="Y221" s="85" t="n">
        <v>2</v>
      </c>
      <c r="Z221" s="85" t="n">
        <v>1.1</v>
      </c>
      <c r="AA221" s="85" t="s">
        <v>477</v>
      </c>
      <c r="AB221" s="85"/>
      <c r="AC221" s="85"/>
      <c r="AD221" s="85"/>
      <c r="AE221" s="82"/>
      <c r="AF221" s="82"/>
      <c r="AG221" s="82"/>
      <c r="AH221" s="82" t="s">
        <v>124</v>
      </c>
      <c r="AI221" s="82" t="s">
        <v>1227</v>
      </c>
      <c r="AJ221" s="82" t="s">
        <v>1228</v>
      </c>
      <c r="AK221" s="82" t="s">
        <v>1229</v>
      </c>
      <c r="AL221" s="82" t="s">
        <v>1230</v>
      </c>
      <c r="AM221" s="82" t="s">
        <v>1231</v>
      </c>
      <c r="AN221" s="82" t="s">
        <v>1232</v>
      </c>
      <c r="AO221" s="82" t="s">
        <v>1233</v>
      </c>
      <c r="AP221" s="82" t="s">
        <v>1234</v>
      </c>
      <c r="AQ221" s="82" t="s">
        <v>1235</v>
      </c>
      <c r="AR221" s="82" t="s">
        <v>1236</v>
      </c>
      <c r="AS221" s="82" t="s">
        <v>1237</v>
      </c>
      <c r="AT221" s="82" t="s">
        <v>1238</v>
      </c>
      <c r="AU221" s="82" t="s">
        <v>1239</v>
      </c>
      <c r="AV221" s="82" t="s">
        <v>1240</v>
      </c>
      <c r="AW221" s="82" t="s">
        <v>1241</v>
      </c>
      <c r="AX221" s="82" t="s">
        <v>1242</v>
      </c>
      <c r="AY221" s="82" t="s">
        <v>1243</v>
      </c>
      <c r="AZ221" s="82" t="s">
        <v>1244</v>
      </c>
      <c r="BA221" s="82" t="s">
        <v>1245</v>
      </c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82"/>
      <c r="DY221" s="82"/>
      <c r="DZ221" s="82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</row>
    <row r="222" s="81" customFormat="true" ht="45" hidden="false" customHeight="false" outlineLevel="0" collapsed="false">
      <c r="B222" s="82" t="n">
        <v>219</v>
      </c>
      <c r="C222" s="83" t="s">
        <v>215</v>
      </c>
      <c r="D222" s="84" t="s">
        <v>216</v>
      </c>
      <c r="E222" s="84" t="s">
        <v>1224</v>
      </c>
      <c r="F222" s="85" t="n">
        <v>28</v>
      </c>
      <c r="G222" s="85"/>
      <c r="H222" s="86" t="s">
        <v>1246</v>
      </c>
      <c r="I222" s="86" t="s">
        <v>1247</v>
      </c>
      <c r="J222" s="86"/>
      <c r="K222" s="86"/>
      <c r="L222" s="87"/>
      <c r="M222" s="88"/>
      <c r="N222" s="89"/>
      <c r="O222" s="86"/>
      <c r="P222" s="86"/>
      <c r="Q222" s="86"/>
      <c r="R222" s="86" t="s">
        <v>46</v>
      </c>
      <c r="S222" s="90" t="n">
        <v>5401381810</v>
      </c>
      <c r="T222" s="86"/>
      <c r="U222" s="91" t="n">
        <v>5.25</v>
      </c>
      <c r="V222" s="91" t="s">
        <v>918</v>
      </c>
      <c r="W222" s="85" t="s">
        <v>495</v>
      </c>
      <c r="X222" s="85" t="s">
        <v>336</v>
      </c>
      <c r="Y222" s="85" t="n">
        <v>2</v>
      </c>
      <c r="Z222" s="85" t="n">
        <v>1.1</v>
      </c>
      <c r="AA222" s="85" t="s">
        <v>477</v>
      </c>
      <c r="AB222" s="85"/>
      <c r="AC222" s="85"/>
      <c r="AD222" s="85"/>
      <c r="AE222" s="82"/>
      <c r="AF222" s="82"/>
      <c r="AG222" s="82"/>
      <c r="AH222" s="82" t="s">
        <v>124</v>
      </c>
      <c r="AI222" s="82" t="s">
        <v>1248</v>
      </c>
      <c r="AJ222" s="82" t="s">
        <v>1249</v>
      </c>
      <c r="AK222" s="82" t="s">
        <v>1250</v>
      </c>
      <c r="AL222" s="82" t="s">
        <v>1251</v>
      </c>
      <c r="AM222" s="82" t="s">
        <v>1252</v>
      </c>
      <c r="AN222" s="82" t="s">
        <v>1253</v>
      </c>
      <c r="AO222" s="82" t="s">
        <v>1254</v>
      </c>
      <c r="AP222" s="82" t="s">
        <v>1255</v>
      </c>
      <c r="AQ222" s="82" t="s">
        <v>1256</v>
      </c>
      <c r="AR222" s="82" t="s">
        <v>1257</v>
      </c>
      <c r="AS222" s="82" t="s">
        <v>1258</v>
      </c>
      <c r="AT222" s="82" t="s">
        <v>1259</v>
      </c>
      <c r="AU222" s="82" t="s">
        <v>1260</v>
      </c>
      <c r="AV222" s="82" t="s">
        <v>1261</v>
      </c>
      <c r="AW222" s="82" t="s">
        <v>1262</v>
      </c>
      <c r="AX222" s="82" t="s">
        <v>1263</v>
      </c>
      <c r="AY222" s="82" t="s">
        <v>1264</v>
      </c>
      <c r="AZ222" s="82" t="s">
        <v>1265</v>
      </c>
      <c r="BA222" s="82" t="s">
        <v>1266</v>
      </c>
      <c r="BB222" s="82" t="s">
        <v>1267</v>
      </c>
      <c r="BC222" s="82" t="s">
        <v>1268</v>
      </c>
      <c r="BD222" s="82" t="s">
        <v>1269</v>
      </c>
      <c r="BE222" s="82" t="s">
        <v>1270</v>
      </c>
      <c r="BF222" s="82" t="s">
        <v>1271</v>
      </c>
      <c r="BG222" s="82" t="s">
        <v>1272</v>
      </c>
      <c r="BH222" s="82" t="s">
        <v>1273</v>
      </c>
      <c r="BI222" s="82" t="s">
        <v>1274</v>
      </c>
      <c r="BJ222" s="82" t="s">
        <v>1275</v>
      </c>
      <c r="BK222" s="82" t="s">
        <v>1276</v>
      </c>
      <c r="BL222" s="82" t="s">
        <v>1277</v>
      </c>
      <c r="BM222" s="82" t="s">
        <v>1278</v>
      </c>
      <c r="BN222" s="82" t="s">
        <v>1279</v>
      </c>
      <c r="BO222" s="82" t="s">
        <v>1280</v>
      </c>
      <c r="BP222" s="82" t="s">
        <v>1281</v>
      </c>
      <c r="BQ222" s="82" t="s">
        <v>1282</v>
      </c>
      <c r="BR222" s="82" t="s">
        <v>1283</v>
      </c>
      <c r="BS222" s="82" t="s">
        <v>1284</v>
      </c>
      <c r="BT222" s="82" t="s">
        <v>1285</v>
      </c>
      <c r="BU222" s="82" t="s">
        <v>1286</v>
      </c>
      <c r="BV222" s="82" t="s">
        <v>1287</v>
      </c>
      <c r="BW222" s="82" t="s">
        <v>1288</v>
      </c>
      <c r="BX222" s="82" t="s">
        <v>1289</v>
      </c>
      <c r="BY222" s="82" t="s">
        <v>1290</v>
      </c>
      <c r="BZ222" s="82" t="s">
        <v>1291</v>
      </c>
      <c r="CA222" s="82" t="s">
        <v>1292</v>
      </c>
      <c r="CB222" s="82" t="s">
        <v>1293</v>
      </c>
      <c r="CC222" s="82" t="s">
        <v>1294</v>
      </c>
      <c r="CD222" s="82" t="s">
        <v>1295</v>
      </c>
      <c r="CE222" s="82" t="s">
        <v>1296</v>
      </c>
      <c r="CF222" s="82" t="s">
        <v>1297</v>
      </c>
      <c r="CG222" s="82" t="s">
        <v>1298</v>
      </c>
      <c r="CH222" s="82" t="s">
        <v>1299</v>
      </c>
      <c r="CI222" s="82" t="s">
        <v>1300</v>
      </c>
      <c r="CJ222" s="82" t="s">
        <v>1301</v>
      </c>
      <c r="CK222" s="82" t="s">
        <v>1302</v>
      </c>
      <c r="CL222" s="82" t="s">
        <v>1303</v>
      </c>
      <c r="CM222" s="82" t="s">
        <v>1304</v>
      </c>
      <c r="CN222" s="82" t="s">
        <v>1305</v>
      </c>
      <c r="CO222" s="82" t="s">
        <v>1306</v>
      </c>
      <c r="CP222" s="82" t="s">
        <v>1307</v>
      </c>
      <c r="CQ222" s="82" t="s">
        <v>1308</v>
      </c>
      <c r="CR222" s="82" t="s">
        <v>1309</v>
      </c>
      <c r="CS222" s="82" t="s">
        <v>1310</v>
      </c>
      <c r="CT222" s="82" t="s">
        <v>1311</v>
      </c>
      <c r="CU222" s="82" t="s">
        <v>1312</v>
      </c>
      <c r="CV222" s="82" t="s">
        <v>1313</v>
      </c>
      <c r="CW222" s="82" t="s">
        <v>1314</v>
      </c>
      <c r="CX222" s="82" t="s">
        <v>1315</v>
      </c>
      <c r="CY222" s="82" t="s">
        <v>1316</v>
      </c>
      <c r="CZ222" s="82" t="s">
        <v>1317</v>
      </c>
      <c r="DA222" s="82" t="s">
        <v>1318</v>
      </c>
      <c r="DB222" s="82" t="s">
        <v>1319</v>
      </c>
      <c r="DC222" s="82" t="s">
        <v>1320</v>
      </c>
      <c r="DD222" s="82" t="s">
        <v>1321</v>
      </c>
      <c r="DE222" s="82" t="s">
        <v>1322</v>
      </c>
      <c r="DF222" s="82" t="s">
        <v>1323</v>
      </c>
      <c r="DG222" s="82" t="s">
        <v>1324</v>
      </c>
      <c r="DH222" s="82" t="s">
        <v>1325</v>
      </c>
      <c r="DI222" s="82" t="s">
        <v>1326</v>
      </c>
      <c r="DJ222" s="82" t="s">
        <v>1327</v>
      </c>
      <c r="DK222" s="82" t="s">
        <v>1328</v>
      </c>
      <c r="DL222" s="82" t="s">
        <v>1329</v>
      </c>
      <c r="DM222" s="82" t="s">
        <v>1330</v>
      </c>
      <c r="DN222" s="82" t="s">
        <v>1331</v>
      </c>
      <c r="DO222" s="82" t="s">
        <v>1332</v>
      </c>
      <c r="DP222" s="82" t="s">
        <v>1333</v>
      </c>
      <c r="DQ222" s="82" t="s">
        <v>1334</v>
      </c>
      <c r="DR222" s="82" t="s">
        <v>1335</v>
      </c>
      <c r="DS222" s="82" t="s">
        <v>1336</v>
      </c>
      <c r="DT222" s="82" t="s">
        <v>1337</v>
      </c>
      <c r="DU222" s="82" t="s">
        <v>1338</v>
      </c>
      <c r="DV222" s="82" t="s">
        <v>1339</v>
      </c>
      <c r="DW222" s="82" t="s">
        <v>1340</v>
      </c>
      <c r="DX222" s="82" t="s">
        <v>1341</v>
      </c>
      <c r="DY222" s="82" t="s">
        <v>1342</v>
      </c>
      <c r="DZ222" s="82" t="s">
        <v>1343</v>
      </c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</row>
    <row r="223" s="81" customFormat="true" ht="30" hidden="false" customHeight="false" outlineLevel="0" collapsed="false">
      <c r="B223" s="82" t="n">
        <v>220</v>
      </c>
      <c r="C223" s="83" t="s">
        <v>215</v>
      </c>
      <c r="D223" s="84" t="s">
        <v>216</v>
      </c>
      <c r="E223" s="84" t="s">
        <v>1344</v>
      </c>
      <c r="F223" s="85" t="n">
        <v>23</v>
      </c>
      <c r="G223" s="85"/>
      <c r="H223" s="86" t="s">
        <v>1345</v>
      </c>
      <c r="I223" s="86" t="s">
        <v>1346</v>
      </c>
      <c r="J223" s="86"/>
      <c r="K223" s="86"/>
      <c r="L223" s="87"/>
      <c r="M223" s="88"/>
      <c r="N223" s="89"/>
      <c r="O223" s="86"/>
      <c r="P223" s="86"/>
      <c r="Q223" s="86"/>
      <c r="R223" s="86" t="s">
        <v>46</v>
      </c>
      <c r="S223" s="90" t="n">
        <v>5401381810</v>
      </c>
      <c r="T223" s="86"/>
      <c r="U223" s="91" t="n">
        <v>5.25</v>
      </c>
      <c r="V223" s="91" t="s">
        <v>918</v>
      </c>
      <c r="W223" s="85" t="s">
        <v>495</v>
      </c>
      <c r="X223" s="85" t="s">
        <v>336</v>
      </c>
      <c r="Y223" s="85" t="n">
        <v>2</v>
      </c>
      <c r="Z223" s="85" t="n">
        <v>1.1</v>
      </c>
      <c r="AA223" s="85" t="s">
        <v>477</v>
      </c>
      <c r="AB223" s="85"/>
      <c r="AC223" s="85"/>
      <c r="AD223" s="85"/>
      <c r="AE223" s="82"/>
      <c r="AF223" s="82"/>
      <c r="AG223" s="82"/>
      <c r="AH223" s="82" t="s">
        <v>124</v>
      </c>
      <c r="AI223" s="84" t="s">
        <v>1347</v>
      </c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82"/>
      <c r="DY223" s="82"/>
      <c r="DZ223" s="82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</row>
    <row r="224" s="81" customFormat="true" ht="45" hidden="false" customHeight="false" outlineLevel="0" collapsed="false">
      <c r="B224" s="82" t="n">
        <v>221</v>
      </c>
      <c r="C224" s="83" t="s">
        <v>215</v>
      </c>
      <c r="D224" s="84" t="s">
        <v>216</v>
      </c>
      <c r="E224" s="84" t="s">
        <v>1348</v>
      </c>
      <c r="F224" s="85" t="n">
        <v>2</v>
      </c>
      <c r="G224" s="85"/>
      <c r="H224" s="92" t="s">
        <v>1349</v>
      </c>
      <c r="I224" s="92" t="s">
        <v>1350</v>
      </c>
      <c r="J224" s="86"/>
      <c r="K224" s="86"/>
      <c r="L224" s="87"/>
      <c r="M224" s="88"/>
      <c r="N224" s="89"/>
      <c r="O224" s="86"/>
      <c r="P224" s="86"/>
      <c r="Q224" s="92"/>
      <c r="R224" s="86" t="s">
        <v>46</v>
      </c>
      <c r="S224" s="90" t="n">
        <v>5401381810</v>
      </c>
      <c r="T224" s="92"/>
      <c r="U224" s="91" t="n">
        <v>5.25</v>
      </c>
      <c r="V224" s="91" t="s">
        <v>918</v>
      </c>
      <c r="W224" s="85" t="s">
        <v>495</v>
      </c>
      <c r="X224" s="85" t="s">
        <v>336</v>
      </c>
      <c r="Y224" s="85" t="n">
        <v>2</v>
      </c>
      <c r="Z224" s="85" t="n">
        <v>1.1</v>
      </c>
      <c r="AA224" s="85" t="s">
        <v>477</v>
      </c>
      <c r="AB224" s="85"/>
      <c r="AC224" s="85"/>
      <c r="AD224" s="85"/>
      <c r="AE224" s="82"/>
      <c r="AF224" s="82"/>
      <c r="AG224" s="82"/>
      <c r="AH224" s="82" t="s">
        <v>124</v>
      </c>
      <c r="AI224" s="82" t="s">
        <v>219</v>
      </c>
      <c r="AJ224" s="82" t="s">
        <v>220</v>
      </c>
      <c r="AK224" s="82" t="s">
        <v>221</v>
      </c>
      <c r="AL224" s="82" t="s">
        <v>222</v>
      </c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82"/>
      <c r="DY224" s="82"/>
      <c r="DZ224" s="82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</row>
    <row r="225" s="81" customFormat="true" ht="45" hidden="false" customHeight="false" outlineLevel="0" collapsed="false">
      <c r="B225" s="82" t="n">
        <v>222</v>
      </c>
      <c r="C225" s="83" t="s">
        <v>215</v>
      </c>
      <c r="D225" s="84" t="s">
        <v>216</v>
      </c>
      <c r="E225" s="84" t="s">
        <v>1348</v>
      </c>
      <c r="F225" s="85" t="n">
        <v>2</v>
      </c>
      <c r="G225" s="85"/>
      <c r="H225" s="92" t="s">
        <v>1349</v>
      </c>
      <c r="I225" s="92" t="s">
        <v>1350</v>
      </c>
      <c r="J225" s="86"/>
      <c r="K225" s="86"/>
      <c r="L225" s="87"/>
      <c r="M225" s="88"/>
      <c r="N225" s="89"/>
      <c r="O225" s="86"/>
      <c r="P225" s="86"/>
      <c r="Q225" s="92"/>
      <c r="R225" s="86" t="s">
        <v>46</v>
      </c>
      <c r="S225" s="90" t="n">
        <v>5401381810</v>
      </c>
      <c r="T225" s="92"/>
      <c r="U225" s="91" t="n">
        <v>5.25</v>
      </c>
      <c r="V225" s="91" t="s">
        <v>918</v>
      </c>
      <c r="W225" s="85" t="s">
        <v>495</v>
      </c>
      <c r="X225" s="85" t="s">
        <v>336</v>
      </c>
      <c r="Y225" s="85" t="n">
        <v>2</v>
      </c>
      <c r="Z225" s="85" t="n">
        <v>1.1</v>
      </c>
      <c r="AA225" s="85" t="s">
        <v>477</v>
      </c>
      <c r="AB225" s="85"/>
      <c r="AC225" s="85"/>
      <c r="AD225" s="85"/>
      <c r="AE225" s="82"/>
      <c r="AF225" s="82"/>
      <c r="AG225" s="82"/>
      <c r="AH225" s="82" t="s">
        <v>124</v>
      </c>
      <c r="AI225" s="82" t="s">
        <v>219</v>
      </c>
      <c r="AJ225" s="82" t="s">
        <v>220</v>
      </c>
      <c r="AK225" s="82" t="s">
        <v>221</v>
      </c>
      <c r="AL225" s="82" t="s">
        <v>222</v>
      </c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</row>
    <row r="226" s="81" customFormat="true" ht="30" hidden="false" customHeight="false" outlineLevel="0" collapsed="false">
      <c r="B226" s="82" t="n">
        <v>223</v>
      </c>
      <c r="C226" s="83" t="s">
        <v>215</v>
      </c>
      <c r="D226" s="84" t="s">
        <v>216</v>
      </c>
      <c r="E226" s="84" t="s">
        <v>1351</v>
      </c>
      <c r="F226" s="85" t="n">
        <v>14</v>
      </c>
      <c r="G226" s="85"/>
      <c r="H226" s="92" t="s">
        <v>1352</v>
      </c>
      <c r="I226" s="92" t="s">
        <v>1353</v>
      </c>
      <c r="J226" s="86"/>
      <c r="K226" s="86"/>
      <c r="L226" s="87"/>
      <c r="M226" s="88"/>
      <c r="N226" s="89"/>
      <c r="O226" s="86"/>
      <c r="P226" s="86"/>
      <c r="Q226" s="92"/>
      <c r="R226" s="86" t="s">
        <v>46</v>
      </c>
      <c r="S226" s="90" t="n">
        <v>5401381810</v>
      </c>
      <c r="T226" s="92"/>
      <c r="U226" s="91" t="n">
        <v>13.25</v>
      </c>
      <c r="V226" s="91" t="s">
        <v>918</v>
      </c>
      <c r="W226" s="85" t="s">
        <v>495</v>
      </c>
      <c r="X226" s="85" t="s">
        <v>336</v>
      </c>
      <c r="Y226" s="85" t="n">
        <v>2</v>
      </c>
      <c r="Z226" s="85" t="n">
        <v>1.1</v>
      </c>
      <c r="AA226" s="85" t="s">
        <v>477</v>
      </c>
      <c r="AB226" s="85"/>
      <c r="AC226" s="85"/>
      <c r="AD226" s="85"/>
      <c r="AE226" s="82" t="n">
        <v>1</v>
      </c>
      <c r="AF226" s="82" t="n">
        <v>8</v>
      </c>
      <c r="AG226" s="82" t="s">
        <v>336</v>
      </c>
      <c r="AH226" s="82" t="s">
        <v>124</v>
      </c>
      <c r="AI226" s="82" t="s">
        <v>228</v>
      </c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82"/>
      <c r="DY226" s="82"/>
      <c r="DZ226" s="82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</row>
    <row r="227" s="81" customFormat="true" ht="30" hidden="false" customHeight="false" outlineLevel="0" collapsed="false">
      <c r="B227" s="82" t="n">
        <v>224</v>
      </c>
      <c r="C227" s="83" t="s">
        <v>215</v>
      </c>
      <c r="D227" s="84" t="s">
        <v>216</v>
      </c>
      <c r="E227" s="84" t="s">
        <v>1351</v>
      </c>
      <c r="F227" s="85" t="n">
        <v>14</v>
      </c>
      <c r="G227" s="85"/>
      <c r="H227" s="92" t="s">
        <v>1352</v>
      </c>
      <c r="I227" s="92" t="s">
        <v>1353</v>
      </c>
      <c r="J227" s="86"/>
      <c r="K227" s="86"/>
      <c r="L227" s="87"/>
      <c r="M227" s="88"/>
      <c r="N227" s="89"/>
      <c r="O227" s="86"/>
      <c r="P227" s="86"/>
      <c r="Q227" s="92"/>
      <c r="R227" s="86" t="s">
        <v>46</v>
      </c>
      <c r="S227" s="90" t="n">
        <v>5401381810</v>
      </c>
      <c r="T227" s="92"/>
      <c r="U227" s="91" t="n">
        <v>5.25</v>
      </c>
      <c r="V227" s="91" t="s">
        <v>918</v>
      </c>
      <c r="W227" s="85" t="s">
        <v>495</v>
      </c>
      <c r="X227" s="85" t="s">
        <v>336</v>
      </c>
      <c r="Y227" s="85" t="n">
        <v>2</v>
      </c>
      <c r="Z227" s="85" t="n">
        <v>1.1</v>
      </c>
      <c r="AA227" s="85" t="s">
        <v>477</v>
      </c>
      <c r="AB227" s="85"/>
      <c r="AC227" s="85"/>
      <c r="AD227" s="85"/>
      <c r="AE227" s="82"/>
      <c r="AF227" s="82"/>
      <c r="AG227" s="82"/>
      <c r="AH227" s="82" t="s">
        <v>124</v>
      </c>
      <c r="AI227" s="82" t="s">
        <v>228</v>
      </c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82"/>
      <c r="DY227" s="82"/>
      <c r="DZ227" s="82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</row>
    <row r="228" s="81" customFormat="true" ht="45" hidden="false" customHeight="false" outlineLevel="0" collapsed="false">
      <c r="B228" s="82" t="n">
        <v>225</v>
      </c>
      <c r="C228" s="83" t="s">
        <v>215</v>
      </c>
      <c r="D228" s="84" t="s">
        <v>216</v>
      </c>
      <c r="E228" s="84" t="s">
        <v>81</v>
      </c>
      <c r="F228" s="85" t="n">
        <v>15</v>
      </c>
      <c r="G228" s="85"/>
      <c r="H228" s="92" t="s">
        <v>1354</v>
      </c>
      <c r="I228" s="92" t="s">
        <v>1355</v>
      </c>
      <c r="J228" s="86"/>
      <c r="K228" s="86"/>
      <c r="L228" s="87"/>
      <c r="M228" s="88"/>
      <c r="N228" s="89"/>
      <c r="O228" s="86"/>
      <c r="P228" s="86"/>
      <c r="Q228" s="92"/>
      <c r="R228" s="86" t="s">
        <v>46</v>
      </c>
      <c r="S228" s="90" t="n">
        <v>5401381810</v>
      </c>
      <c r="T228" s="92"/>
      <c r="U228" s="91" t="n">
        <v>5.25</v>
      </c>
      <c r="V228" s="91" t="s">
        <v>918</v>
      </c>
      <c r="W228" s="85" t="s">
        <v>495</v>
      </c>
      <c r="X228" s="85" t="s">
        <v>336</v>
      </c>
      <c r="Y228" s="85" t="n">
        <v>2</v>
      </c>
      <c r="Z228" s="85" t="n">
        <v>1.1</v>
      </c>
      <c r="AA228" s="85" t="s">
        <v>477</v>
      </c>
      <c r="AB228" s="85"/>
      <c r="AC228" s="85"/>
      <c r="AD228" s="85"/>
      <c r="AE228" s="82"/>
      <c r="AF228" s="82"/>
      <c r="AG228" s="82"/>
      <c r="AH228" s="82" t="s">
        <v>124</v>
      </c>
      <c r="AI228" s="82" t="s">
        <v>231</v>
      </c>
      <c r="AJ228" s="82" t="s">
        <v>232</v>
      </c>
      <c r="AK228" s="82" t="s">
        <v>233</v>
      </c>
      <c r="AL228" s="82" t="s">
        <v>234</v>
      </c>
      <c r="AM228" s="82" t="s">
        <v>235</v>
      </c>
      <c r="AN228" s="82" t="s">
        <v>236</v>
      </c>
      <c r="AO228" s="82" t="s">
        <v>237</v>
      </c>
      <c r="AP228" s="82" t="s">
        <v>238</v>
      </c>
      <c r="AQ228" s="82" t="s">
        <v>239</v>
      </c>
      <c r="AR228" s="82" t="s">
        <v>240</v>
      </c>
      <c r="AS228" s="82" t="s">
        <v>241</v>
      </c>
      <c r="AT228" s="82" t="s">
        <v>242</v>
      </c>
      <c r="AU228" s="82" t="s">
        <v>243</v>
      </c>
      <c r="AV228" s="82" t="s">
        <v>244</v>
      </c>
      <c r="AW228" s="82" t="s">
        <v>245</v>
      </c>
      <c r="AX228" s="82" t="s">
        <v>246</v>
      </c>
      <c r="AY228" s="82" t="s">
        <v>247</v>
      </c>
      <c r="AZ228" s="82" t="s">
        <v>248</v>
      </c>
      <c r="BA228" s="82" t="s">
        <v>249</v>
      </c>
      <c r="BB228" s="82" t="s">
        <v>250</v>
      </c>
      <c r="BC228" s="82" t="s">
        <v>251</v>
      </c>
      <c r="BD228" s="82" t="s">
        <v>252</v>
      </c>
      <c r="BE228" s="82" t="s">
        <v>253</v>
      </c>
      <c r="BF228" s="82" t="s">
        <v>254</v>
      </c>
      <c r="BG228" s="82" t="s">
        <v>255</v>
      </c>
      <c r="BH228" s="82" t="s">
        <v>256</v>
      </c>
      <c r="BI228" s="82" t="s">
        <v>257</v>
      </c>
      <c r="BJ228" s="82" t="s">
        <v>258</v>
      </c>
      <c r="BK228" s="82" t="s">
        <v>259</v>
      </c>
      <c r="BL228" s="82" t="s">
        <v>260</v>
      </c>
      <c r="BM228" s="82" t="s">
        <v>261</v>
      </c>
      <c r="BN228" s="82" t="s">
        <v>262</v>
      </c>
      <c r="BO228" s="82" t="s">
        <v>263</v>
      </c>
      <c r="BP228" s="82" t="s">
        <v>264</v>
      </c>
      <c r="BQ228" s="82" t="s">
        <v>265</v>
      </c>
      <c r="BR228" s="82" t="s">
        <v>266</v>
      </c>
      <c r="BS228" s="82" t="s">
        <v>267</v>
      </c>
      <c r="BT228" s="82" t="s">
        <v>268</v>
      </c>
      <c r="BU228" s="82" t="s">
        <v>269</v>
      </c>
      <c r="BV228" s="82" t="s">
        <v>270</v>
      </c>
      <c r="BW228" s="82" t="s">
        <v>271</v>
      </c>
      <c r="BX228" s="82" t="s">
        <v>272</v>
      </c>
      <c r="BY228" s="82" t="s">
        <v>273</v>
      </c>
      <c r="BZ228" s="82" t="s">
        <v>274</v>
      </c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82"/>
      <c r="DY228" s="82"/>
      <c r="DZ228" s="82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</row>
    <row r="229" s="81" customFormat="true" ht="45" hidden="false" customHeight="false" outlineLevel="0" collapsed="false">
      <c r="B229" s="82" t="n">
        <v>226</v>
      </c>
      <c r="C229" s="83" t="s">
        <v>215</v>
      </c>
      <c r="D229" s="84" t="s">
        <v>216</v>
      </c>
      <c r="E229" s="84" t="s">
        <v>81</v>
      </c>
      <c r="F229" s="85" t="n">
        <v>15</v>
      </c>
      <c r="G229" s="85"/>
      <c r="H229" s="92" t="s">
        <v>1354</v>
      </c>
      <c r="I229" s="92" t="s">
        <v>1355</v>
      </c>
      <c r="J229" s="86"/>
      <c r="K229" s="86"/>
      <c r="L229" s="87"/>
      <c r="M229" s="88"/>
      <c r="N229" s="89"/>
      <c r="O229" s="86"/>
      <c r="P229" s="86"/>
      <c r="Q229" s="92"/>
      <c r="R229" s="86" t="s">
        <v>46</v>
      </c>
      <c r="S229" s="90" t="n">
        <v>5401381810</v>
      </c>
      <c r="T229" s="92"/>
      <c r="U229" s="91" t="n">
        <v>5.25</v>
      </c>
      <c r="V229" s="91" t="s">
        <v>918</v>
      </c>
      <c r="W229" s="85" t="s">
        <v>495</v>
      </c>
      <c r="X229" s="85" t="s">
        <v>336</v>
      </c>
      <c r="Y229" s="85" t="n">
        <v>2</v>
      </c>
      <c r="Z229" s="85" t="n">
        <v>1.1</v>
      </c>
      <c r="AA229" s="85" t="s">
        <v>477</v>
      </c>
      <c r="AB229" s="85"/>
      <c r="AC229" s="85"/>
      <c r="AD229" s="85"/>
      <c r="AE229" s="82"/>
      <c r="AF229" s="82"/>
      <c r="AG229" s="82"/>
      <c r="AH229" s="82" t="s">
        <v>124</v>
      </c>
      <c r="AI229" s="82" t="s">
        <v>231</v>
      </c>
      <c r="AJ229" s="82" t="s">
        <v>232</v>
      </c>
      <c r="AK229" s="82" t="s">
        <v>233</v>
      </c>
      <c r="AL229" s="82" t="s">
        <v>234</v>
      </c>
      <c r="AM229" s="82" t="s">
        <v>235</v>
      </c>
      <c r="AN229" s="82" t="s">
        <v>236</v>
      </c>
      <c r="AO229" s="82" t="s">
        <v>237</v>
      </c>
      <c r="AP229" s="82" t="s">
        <v>238</v>
      </c>
      <c r="AQ229" s="82" t="s">
        <v>239</v>
      </c>
      <c r="AR229" s="82" t="s">
        <v>240</v>
      </c>
      <c r="AS229" s="82" t="s">
        <v>241</v>
      </c>
      <c r="AT229" s="82" t="s">
        <v>242</v>
      </c>
      <c r="AU229" s="82" t="s">
        <v>243</v>
      </c>
      <c r="AV229" s="82" t="s">
        <v>244</v>
      </c>
      <c r="AW229" s="82" t="s">
        <v>245</v>
      </c>
      <c r="AX229" s="82" t="s">
        <v>246</v>
      </c>
      <c r="AY229" s="82" t="s">
        <v>247</v>
      </c>
      <c r="AZ229" s="82" t="s">
        <v>248</v>
      </c>
      <c r="BA229" s="82" t="s">
        <v>249</v>
      </c>
      <c r="BB229" s="82" t="s">
        <v>250</v>
      </c>
      <c r="BC229" s="82" t="s">
        <v>251</v>
      </c>
      <c r="BD229" s="82" t="s">
        <v>252</v>
      </c>
      <c r="BE229" s="82" t="s">
        <v>253</v>
      </c>
      <c r="BF229" s="82" t="s">
        <v>254</v>
      </c>
      <c r="BG229" s="82" t="s">
        <v>255</v>
      </c>
      <c r="BH229" s="82" t="s">
        <v>256</v>
      </c>
      <c r="BI229" s="82" t="s">
        <v>257</v>
      </c>
      <c r="BJ229" s="82" t="s">
        <v>258</v>
      </c>
      <c r="BK229" s="82" t="s">
        <v>259</v>
      </c>
      <c r="BL229" s="82" t="s">
        <v>260</v>
      </c>
      <c r="BM229" s="82" t="s">
        <v>261</v>
      </c>
      <c r="BN229" s="82" t="s">
        <v>262</v>
      </c>
      <c r="BO229" s="82" t="s">
        <v>263</v>
      </c>
      <c r="BP229" s="82" t="s">
        <v>264</v>
      </c>
      <c r="BQ229" s="82" t="s">
        <v>265</v>
      </c>
      <c r="BR229" s="82" t="s">
        <v>266</v>
      </c>
      <c r="BS229" s="82" t="s">
        <v>267</v>
      </c>
      <c r="BT229" s="82" t="s">
        <v>268</v>
      </c>
      <c r="BU229" s="82" t="s">
        <v>269</v>
      </c>
      <c r="BV229" s="82" t="s">
        <v>270</v>
      </c>
      <c r="BW229" s="82" t="s">
        <v>271</v>
      </c>
      <c r="BX229" s="82" t="s">
        <v>272</v>
      </c>
      <c r="BY229" s="82" t="s">
        <v>273</v>
      </c>
      <c r="BZ229" s="82" t="s">
        <v>274</v>
      </c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82"/>
      <c r="DY229" s="82"/>
      <c r="DZ229" s="82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</row>
    <row r="230" s="81" customFormat="true" ht="45" hidden="false" customHeight="false" outlineLevel="0" collapsed="false">
      <c r="B230" s="82" t="n">
        <v>227</v>
      </c>
      <c r="C230" s="83" t="s">
        <v>215</v>
      </c>
      <c r="D230" s="84" t="s">
        <v>1356</v>
      </c>
      <c r="E230" s="84" t="s">
        <v>1128</v>
      </c>
      <c r="F230" s="85" t="n">
        <v>90</v>
      </c>
      <c r="G230" s="85"/>
      <c r="H230" s="86" t="s">
        <v>1357</v>
      </c>
      <c r="I230" s="86" t="s">
        <v>1358</v>
      </c>
      <c r="J230" s="86"/>
      <c r="K230" s="86"/>
      <c r="L230" s="87"/>
      <c r="M230" s="88"/>
      <c r="N230" s="89"/>
      <c r="O230" s="86"/>
      <c r="P230" s="86"/>
      <c r="Q230" s="86"/>
      <c r="R230" s="86" t="s">
        <v>46</v>
      </c>
      <c r="S230" s="90" t="n">
        <v>5401381810</v>
      </c>
      <c r="T230" s="86"/>
      <c r="U230" s="91" t="n">
        <v>5.25</v>
      </c>
      <c r="V230" s="91" t="s">
        <v>918</v>
      </c>
      <c r="W230" s="85" t="s">
        <v>495</v>
      </c>
      <c r="X230" s="85" t="s">
        <v>336</v>
      </c>
      <c r="Y230" s="85" t="n">
        <v>2</v>
      </c>
      <c r="Z230" s="85" t="n">
        <v>1.1</v>
      </c>
      <c r="AA230" s="85" t="s">
        <v>477</v>
      </c>
      <c r="AB230" s="85"/>
      <c r="AC230" s="85"/>
      <c r="AD230" s="85"/>
      <c r="AE230" s="82"/>
      <c r="AF230" s="82"/>
      <c r="AG230" s="82"/>
      <c r="AH230" s="82" t="s">
        <v>124</v>
      </c>
      <c r="AI230" s="82" t="s">
        <v>1359</v>
      </c>
      <c r="AJ230" s="82" t="s">
        <v>1360</v>
      </c>
      <c r="AK230" s="82" t="s">
        <v>1361</v>
      </c>
      <c r="AL230" s="82" t="s">
        <v>1362</v>
      </c>
      <c r="AM230" s="82" t="s">
        <v>1363</v>
      </c>
      <c r="AN230" s="82" t="s">
        <v>1364</v>
      </c>
      <c r="AO230" s="82" t="s">
        <v>1365</v>
      </c>
      <c r="AP230" s="82" t="s">
        <v>1366</v>
      </c>
      <c r="AQ230" s="82" t="s">
        <v>1367</v>
      </c>
      <c r="AR230" s="82" t="s">
        <v>1368</v>
      </c>
      <c r="AS230" s="82" t="s">
        <v>1369</v>
      </c>
      <c r="AT230" s="82" t="s">
        <v>1370</v>
      </c>
      <c r="AU230" s="82" t="s">
        <v>1371</v>
      </c>
      <c r="AV230" s="82" t="s">
        <v>1372</v>
      </c>
      <c r="AW230" s="82" t="s">
        <v>1373</v>
      </c>
      <c r="AX230" s="82" t="s">
        <v>1374</v>
      </c>
      <c r="AY230" s="82" t="s">
        <v>1375</v>
      </c>
      <c r="AZ230" s="82" t="s">
        <v>1376</v>
      </c>
      <c r="BA230" s="82" t="s">
        <v>1377</v>
      </c>
      <c r="BB230" s="82" t="s">
        <v>1378</v>
      </c>
      <c r="BC230" s="82" t="s">
        <v>1379</v>
      </c>
      <c r="BD230" s="82" t="s">
        <v>1380</v>
      </c>
      <c r="BE230" s="82" t="s">
        <v>1381</v>
      </c>
      <c r="BF230" s="82" t="s">
        <v>1382</v>
      </c>
      <c r="BG230" s="82" t="s">
        <v>1383</v>
      </c>
      <c r="BH230" s="82" t="s">
        <v>1384</v>
      </c>
      <c r="BI230" s="82" t="s">
        <v>1385</v>
      </c>
      <c r="BJ230" s="82" t="s">
        <v>1386</v>
      </c>
      <c r="BK230" s="82" t="s">
        <v>1387</v>
      </c>
      <c r="BL230" s="82" t="s">
        <v>1388</v>
      </c>
      <c r="BM230" s="82" t="s">
        <v>1389</v>
      </c>
      <c r="BN230" s="82" t="s">
        <v>1390</v>
      </c>
      <c r="BO230" s="82" t="s">
        <v>1391</v>
      </c>
      <c r="BP230" s="82" t="s">
        <v>1392</v>
      </c>
      <c r="BQ230" s="82" t="s">
        <v>1393</v>
      </c>
      <c r="BR230" s="82" t="s">
        <v>1394</v>
      </c>
      <c r="BS230" s="82" t="s">
        <v>1395</v>
      </c>
      <c r="BT230" s="82" t="s">
        <v>1396</v>
      </c>
      <c r="BU230" s="82" t="s">
        <v>1397</v>
      </c>
      <c r="BV230" s="82" t="s">
        <v>1398</v>
      </c>
      <c r="BW230" s="82" t="s">
        <v>1399</v>
      </c>
      <c r="BX230" s="82" t="s">
        <v>1400</v>
      </c>
      <c r="BY230" s="82" t="s">
        <v>1401</v>
      </c>
      <c r="BZ230" s="82" t="s">
        <v>1402</v>
      </c>
      <c r="CA230" s="82" t="s">
        <v>1403</v>
      </c>
      <c r="CB230" s="82" t="s">
        <v>1404</v>
      </c>
      <c r="CC230" s="82" t="s">
        <v>1405</v>
      </c>
      <c r="CD230" s="82" t="s">
        <v>1406</v>
      </c>
      <c r="CE230" s="82" t="s">
        <v>1407</v>
      </c>
      <c r="CF230" s="82" t="s">
        <v>1408</v>
      </c>
      <c r="CG230" s="82" t="s">
        <v>1409</v>
      </c>
      <c r="CH230" s="82" t="s">
        <v>1410</v>
      </c>
      <c r="CI230" s="82" t="s">
        <v>1411</v>
      </c>
      <c r="CJ230" s="82" t="s">
        <v>1412</v>
      </c>
      <c r="CK230" s="82" t="s">
        <v>1413</v>
      </c>
      <c r="CL230" s="82" t="s">
        <v>1414</v>
      </c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82"/>
      <c r="DY230" s="82"/>
      <c r="DZ230" s="82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</row>
    <row r="231" s="81" customFormat="true" ht="45" hidden="false" customHeight="false" outlineLevel="0" collapsed="false">
      <c r="B231" s="82" t="n">
        <v>228</v>
      </c>
      <c r="C231" s="83" t="s">
        <v>215</v>
      </c>
      <c r="D231" s="84" t="s">
        <v>1356</v>
      </c>
      <c r="E231" s="84" t="s">
        <v>1415</v>
      </c>
      <c r="F231" s="85" t="n">
        <v>34</v>
      </c>
      <c r="G231" s="85"/>
      <c r="H231" s="86" t="s">
        <v>1416</v>
      </c>
      <c r="I231" s="86" t="s">
        <v>1417</v>
      </c>
      <c r="J231" s="86"/>
      <c r="K231" s="86"/>
      <c r="L231" s="87"/>
      <c r="M231" s="88"/>
      <c r="N231" s="89"/>
      <c r="O231" s="86"/>
      <c r="P231" s="86"/>
      <c r="Q231" s="86"/>
      <c r="R231" s="86" t="s">
        <v>46</v>
      </c>
      <c r="S231" s="90" t="n">
        <v>5401381810</v>
      </c>
      <c r="T231" s="86"/>
      <c r="U231" s="91" t="n">
        <v>5.25</v>
      </c>
      <c r="V231" s="91" t="s">
        <v>918</v>
      </c>
      <c r="W231" s="85" t="s">
        <v>495</v>
      </c>
      <c r="X231" s="85" t="s">
        <v>336</v>
      </c>
      <c r="Y231" s="85" t="n">
        <v>2</v>
      </c>
      <c r="Z231" s="85" t="n">
        <v>1.1</v>
      </c>
      <c r="AA231" s="85" t="s">
        <v>477</v>
      </c>
      <c r="AB231" s="85"/>
      <c r="AC231" s="85"/>
      <c r="AD231" s="85"/>
      <c r="AE231" s="82"/>
      <c r="AF231" s="82"/>
      <c r="AG231" s="82"/>
      <c r="AH231" s="82" t="s">
        <v>124</v>
      </c>
      <c r="AI231" s="82" t="s">
        <v>1418</v>
      </c>
      <c r="AJ231" s="82" t="s">
        <v>1419</v>
      </c>
      <c r="AK231" s="82" t="s">
        <v>1420</v>
      </c>
      <c r="AL231" s="82" t="s">
        <v>1421</v>
      </c>
      <c r="AM231" s="82" t="s">
        <v>1422</v>
      </c>
      <c r="AN231" s="82" t="s">
        <v>1423</v>
      </c>
      <c r="AO231" s="82" t="s">
        <v>1424</v>
      </c>
      <c r="AP231" s="82" t="s">
        <v>1425</v>
      </c>
      <c r="AQ231" s="82" t="s">
        <v>1426</v>
      </c>
      <c r="AR231" s="82" t="s">
        <v>1427</v>
      </c>
      <c r="AS231" s="82" t="s">
        <v>1428</v>
      </c>
      <c r="AT231" s="82" t="s">
        <v>1429</v>
      </c>
      <c r="AU231" s="82" t="s">
        <v>1430</v>
      </c>
      <c r="AV231" s="82" t="s">
        <v>1431</v>
      </c>
      <c r="AW231" s="82" t="s">
        <v>1432</v>
      </c>
      <c r="AX231" s="82" t="s">
        <v>1433</v>
      </c>
      <c r="AY231" s="82" t="s">
        <v>1434</v>
      </c>
      <c r="AZ231" s="82" t="s">
        <v>1435</v>
      </c>
      <c r="BA231" s="82" t="s">
        <v>1436</v>
      </c>
      <c r="BB231" s="82" t="s">
        <v>1437</v>
      </c>
      <c r="BC231" s="82" t="s">
        <v>1438</v>
      </c>
      <c r="BD231" s="82" t="s">
        <v>1439</v>
      </c>
      <c r="BE231" s="82" t="s">
        <v>1440</v>
      </c>
      <c r="BF231" s="82" t="s">
        <v>1441</v>
      </c>
      <c r="BG231" s="82" t="s">
        <v>1442</v>
      </c>
      <c r="BH231" s="82" t="s">
        <v>1443</v>
      </c>
      <c r="BI231" s="82" t="s">
        <v>1444</v>
      </c>
      <c r="BJ231" s="82" t="s">
        <v>1445</v>
      </c>
      <c r="BK231" s="82" t="s">
        <v>1446</v>
      </c>
      <c r="BL231" s="82" t="s">
        <v>1447</v>
      </c>
      <c r="BM231" s="82" t="s">
        <v>1448</v>
      </c>
      <c r="BN231" s="82" t="s">
        <v>1449</v>
      </c>
      <c r="BO231" s="82" t="s">
        <v>1450</v>
      </c>
      <c r="BP231" s="82" t="s">
        <v>1451</v>
      </c>
      <c r="BQ231" s="82" t="s">
        <v>1452</v>
      </c>
      <c r="BR231" s="82" t="s">
        <v>1453</v>
      </c>
      <c r="BS231" s="82" t="s">
        <v>1454</v>
      </c>
      <c r="BT231" s="82" t="s">
        <v>1455</v>
      </c>
      <c r="BU231" s="82" t="s">
        <v>1456</v>
      </c>
      <c r="BV231" s="82" t="s">
        <v>1457</v>
      </c>
      <c r="BW231" s="82" t="s">
        <v>1458</v>
      </c>
      <c r="BX231" s="82" t="s">
        <v>1459</v>
      </c>
      <c r="BY231" s="82" t="s">
        <v>1460</v>
      </c>
      <c r="BZ231" s="82" t="s">
        <v>1461</v>
      </c>
      <c r="CA231" s="82" t="s">
        <v>1462</v>
      </c>
      <c r="CB231" s="82" t="s">
        <v>1463</v>
      </c>
      <c r="CC231" s="82" t="s">
        <v>1464</v>
      </c>
      <c r="CD231" s="82" t="s">
        <v>1465</v>
      </c>
      <c r="CE231" s="82" t="s">
        <v>1466</v>
      </c>
      <c r="CF231" s="82" t="s">
        <v>1467</v>
      </c>
      <c r="CG231" s="82" t="s">
        <v>1468</v>
      </c>
      <c r="CH231" s="82" t="s">
        <v>1469</v>
      </c>
      <c r="CI231" s="82" t="s">
        <v>1470</v>
      </c>
      <c r="CJ231" s="82" t="s">
        <v>1471</v>
      </c>
      <c r="CK231" s="82" t="s">
        <v>1472</v>
      </c>
      <c r="CL231" s="82" t="s">
        <v>1473</v>
      </c>
      <c r="CM231" s="82" t="s">
        <v>1474</v>
      </c>
      <c r="CN231" s="82" t="s">
        <v>1475</v>
      </c>
      <c r="CO231" s="82" t="s">
        <v>1476</v>
      </c>
      <c r="CP231" s="82" t="s">
        <v>1477</v>
      </c>
      <c r="CQ231" s="82" t="s">
        <v>1478</v>
      </c>
      <c r="CR231" s="82" t="s">
        <v>1479</v>
      </c>
      <c r="CS231" s="82" t="s">
        <v>1480</v>
      </c>
      <c r="CT231" s="82" t="s">
        <v>1481</v>
      </c>
      <c r="CU231" s="82" t="s">
        <v>1482</v>
      </c>
      <c r="CV231" s="82" t="s">
        <v>1483</v>
      </c>
      <c r="CW231" s="82" t="s">
        <v>1484</v>
      </c>
      <c r="CX231" s="82" t="s">
        <v>1485</v>
      </c>
      <c r="CY231" s="82" t="s">
        <v>1486</v>
      </c>
      <c r="CZ231" s="82" t="s">
        <v>1487</v>
      </c>
      <c r="DA231" s="82" t="s">
        <v>1488</v>
      </c>
      <c r="DB231" s="82" t="s">
        <v>1489</v>
      </c>
      <c r="DC231" s="82" t="s">
        <v>1490</v>
      </c>
      <c r="DD231" s="82" t="s">
        <v>1491</v>
      </c>
      <c r="DE231" s="82" t="s">
        <v>1492</v>
      </c>
      <c r="DF231" s="82" t="s">
        <v>1493</v>
      </c>
      <c r="DG231" s="82" t="s">
        <v>1494</v>
      </c>
      <c r="DH231" s="82" t="s">
        <v>1495</v>
      </c>
      <c r="DI231" s="82" t="s">
        <v>1496</v>
      </c>
      <c r="DJ231" s="82" t="s">
        <v>1497</v>
      </c>
      <c r="DK231" s="82" t="s">
        <v>1498</v>
      </c>
      <c r="DL231" s="82" t="s">
        <v>1499</v>
      </c>
      <c r="DM231" s="82" t="s">
        <v>1500</v>
      </c>
      <c r="DN231" s="82" t="s">
        <v>1501</v>
      </c>
      <c r="DO231" s="82" t="s">
        <v>1496</v>
      </c>
      <c r="DP231" s="82"/>
      <c r="DQ231" s="82"/>
      <c r="DR231" s="82"/>
      <c r="DS231" s="82"/>
      <c r="DT231" s="82"/>
      <c r="DU231" s="82"/>
      <c r="DV231" s="82"/>
      <c r="DW231" s="82"/>
      <c r="DX231" s="82"/>
      <c r="DY231" s="82"/>
      <c r="DZ231" s="82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</row>
    <row r="232" s="81" customFormat="true" ht="30" hidden="false" customHeight="false" outlineLevel="0" collapsed="false">
      <c r="B232" s="82" t="n">
        <v>229</v>
      </c>
      <c r="C232" s="83" t="s">
        <v>215</v>
      </c>
      <c r="D232" s="84" t="s">
        <v>1356</v>
      </c>
      <c r="E232" s="84" t="s">
        <v>1502</v>
      </c>
      <c r="F232" s="85" t="n">
        <v>204</v>
      </c>
      <c r="G232" s="85"/>
      <c r="H232" s="86" t="s">
        <v>1503</v>
      </c>
      <c r="I232" s="86" t="s">
        <v>1504</v>
      </c>
      <c r="J232" s="86"/>
      <c r="K232" s="86"/>
      <c r="L232" s="87"/>
      <c r="M232" s="88"/>
      <c r="N232" s="89"/>
      <c r="O232" s="86"/>
      <c r="P232" s="86"/>
      <c r="Q232" s="86"/>
      <c r="R232" s="86" t="s">
        <v>46</v>
      </c>
      <c r="S232" s="90" t="n">
        <v>5401381810</v>
      </c>
      <c r="T232" s="86"/>
      <c r="U232" s="91" t="n">
        <v>8</v>
      </c>
      <c r="V232" s="91" t="s">
        <v>918</v>
      </c>
      <c r="W232" s="85" t="s">
        <v>48</v>
      </c>
      <c r="X232" s="85"/>
      <c r="Y232" s="85"/>
      <c r="Z232" s="85"/>
      <c r="AA232" s="85"/>
      <c r="AB232" s="85"/>
      <c r="AC232" s="85"/>
      <c r="AD232" s="85"/>
      <c r="AE232" s="82" t="n">
        <v>1</v>
      </c>
      <c r="AF232" s="82" t="n">
        <v>8</v>
      </c>
      <c r="AG232" s="82" t="s">
        <v>336</v>
      </c>
      <c r="AH232" s="82" t="s">
        <v>1505</v>
      </c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82"/>
      <c r="DY232" s="82"/>
      <c r="DZ232" s="82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</row>
    <row r="233" s="81" customFormat="true" ht="45" hidden="false" customHeight="false" outlineLevel="0" collapsed="false">
      <c r="B233" s="82" t="n">
        <v>230</v>
      </c>
      <c r="C233" s="83" t="s">
        <v>215</v>
      </c>
      <c r="D233" s="84" t="s">
        <v>1356</v>
      </c>
      <c r="E233" s="84" t="s">
        <v>1506</v>
      </c>
      <c r="F233" s="85" t="n">
        <v>323</v>
      </c>
      <c r="G233" s="85"/>
      <c r="H233" s="86" t="s">
        <v>1507</v>
      </c>
      <c r="I233" s="86" t="s">
        <v>1508</v>
      </c>
      <c r="J233" s="86"/>
      <c r="K233" s="86"/>
      <c r="L233" s="87"/>
      <c r="M233" s="88"/>
      <c r="N233" s="89"/>
      <c r="O233" s="86"/>
      <c r="P233" s="86"/>
      <c r="Q233" s="86"/>
      <c r="R233" s="86" t="s">
        <v>46</v>
      </c>
      <c r="S233" s="90" t="n">
        <v>5401381810</v>
      </c>
      <c r="T233" s="86"/>
      <c r="U233" s="91" t="n">
        <v>5.25</v>
      </c>
      <c r="V233" s="91" t="s">
        <v>918</v>
      </c>
      <c r="W233" s="85" t="s">
        <v>495</v>
      </c>
      <c r="X233" s="85" t="s">
        <v>336</v>
      </c>
      <c r="Y233" s="85" t="n">
        <v>2</v>
      </c>
      <c r="Z233" s="85" t="n">
        <v>1.1</v>
      </c>
      <c r="AA233" s="85" t="s">
        <v>477</v>
      </c>
      <c r="AB233" s="85"/>
      <c r="AC233" s="85"/>
      <c r="AD233" s="85"/>
      <c r="AE233" s="82"/>
      <c r="AF233" s="82"/>
      <c r="AG233" s="82"/>
      <c r="AH233" s="82" t="s">
        <v>124</v>
      </c>
      <c r="AI233" s="82" t="s">
        <v>1509</v>
      </c>
      <c r="AJ233" s="82" t="s">
        <v>1510</v>
      </c>
      <c r="AK233" s="82" t="s">
        <v>1511</v>
      </c>
      <c r="AL233" s="82" t="s">
        <v>1512</v>
      </c>
      <c r="AM233" s="82" t="s">
        <v>1513</v>
      </c>
      <c r="AN233" s="82" t="s">
        <v>1514</v>
      </c>
      <c r="AO233" s="82" t="s">
        <v>1515</v>
      </c>
      <c r="AP233" s="82" t="s">
        <v>1516</v>
      </c>
      <c r="AQ233" s="82" t="s">
        <v>1517</v>
      </c>
      <c r="AR233" s="82" t="s">
        <v>1518</v>
      </c>
      <c r="AS233" s="82" t="s">
        <v>1519</v>
      </c>
      <c r="AT233" s="82" t="s">
        <v>1520</v>
      </c>
      <c r="AU233" s="82" t="s">
        <v>1521</v>
      </c>
      <c r="AV233" s="82" t="s">
        <v>1522</v>
      </c>
      <c r="AW233" s="82" t="s">
        <v>1523</v>
      </c>
      <c r="AX233" s="82" t="s">
        <v>1524</v>
      </c>
      <c r="AY233" s="82" t="s">
        <v>1525</v>
      </c>
      <c r="AZ233" s="82" t="s">
        <v>1526</v>
      </c>
      <c r="BA233" s="82" t="s">
        <v>1527</v>
      </c>
      <c r="BB233" s="82" t="s">
        <v>1528</v>
      </c>
      <c r="BC233" s="82" t="s">
        <v>1529</v>
      </c>
      <c r="BD233" s="82" t="s">
        <v>1530</v>
      </c>
      <c r="BE233" s="82" t="s">
        <v>1531</v>
      </c>
      <c r="BF233" s="82" t="s">
        <v>1532</v>
      </c>
      <c r="BG233" s="82" t="s">
        <v>1533</v>
      </c>
      <c r="BH233" s="82" t="s">
        <v>1534</v>
      </c>
      <c r="BI233" s="82" t="s">
        <v>1535</v>
      </c>
      <c r="BJ233" s="82" t="s">
        <v>1536</v>
      </c>
      <c r="BK233" s="82" t="s">
        <v>1537</v>
      </c>
      <c r="BL233" s="82" t="s">
        <v>1538</v>
      </c>
      <c r="BM233" s="82" t="s">
        <v>1539</v>
      </c>
      <c r="BN233" s="82" t="s">
        <v>1540</v>
      </c>
      <c r="BO233" s="82" t="s">
        <v>1541</v>
      </c>
      <c r="BP233" s="82" t="s">
        <v>1542</v>
      </c>
      <c r="BQ233" s="82" t="s">
        <v>1543</v>
      </c>
      <c r="BR233" s="82" t="s">
        <v>1544</v>
      </c>
      <c r="BS233" s="82" t="s">
        <v>1545</v>
      </c>
      <c r="BT233" s="82" t="s">
        <v>1546</v>
      </c>
      <c r="BU233" s="82" t="s">
        <v>1547</v>
      </c>
      <c r="BV233" s="82" t="s">
        <v>1548</v>
      </c>
      <c r="BW233" s="82" t="s">
        <v>1549</v>
      </c>
      <c r="BX233" s="82" t="s">
        <v>1550</v>
      </c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82"/>
      <c r="DY233" s="82"/>
      <c r="DZ233" s="82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</row>
    <row r="234" s="81" customFormat="true" ht="45" hidden="false" customHeight="false" outlineLevel="0" collapsed="false">
      <c r="B234" s="82" t="n">
        <v>231</v>
      </c>
      <c r="C234" s="83" t="s">
        <v>215</v>
      </c>
      <c r="D234" s="84" t="s">
        <v>1356</v>
      </c>
      <c r="E234" s="84" t="s">
        <v>1551</v>
      </c>
      <c r="F234" s="85" t="n">
        <v>328</v>
      </c>
      <c r="G234" s="85"/>
      <c r="H234" s="86" t="s">
        <v>1552</v>
      </c>
      <c r="I234" s="86" t="s">
        <v>1553</v>
      </c>
      <c r="J234" s="86"/>
      <c r="K234" s="86"/>
      <c r="L234" s="87"/>
      <c r="M234" s="88"/>
      <c r="N234" s="89"/>
      <c r="O234" s="86"/>
      <c r="P234" s="86"/>
      <c r="Q234" s="86"/>
      <c r="R234" s="86" t="s">
        <v>46</v>
      </c>
      <c r="S234" s="90" t="n">
        <v>5401381810</v>
      </c>
      <c r="T234" s="86"/>
      <c r="U234" s="91" t="n">
        <v>5.25</v>
      </c>
      <c r="V234" s="91" t="s">
        <v>918</v>
      </c>
      <c r="W234" s="85" t="s">
        <v>495</v>
      </c>
      <c r="X234" s="85" t="s">
        <v>336</v>
      </c>
      <c r="Y234" s="85" t="n">
        <v>2</v>
      </c>
      <c r="Z234" s="85" t="n">
        <v>1.1</v>
      </c>
      <c r="AA234" s="85" t="s">
        <v>477</v>
      </c>
      <c r="AB234" s="85"/>
      <c r="AC234" s="85"/>
      <c r="AD234" s="85"/>
      <c r="AE234" s="82"/>
      <c r="AF234" s="82"/>
      <c r="AG234" s="82"/>
      <c r="AH234" s="82" t="s">
        <v>124</v>
      </c>
      <c r="AI234" s="82" t="s">
        <v>1554</v>
      </c>
      <c r="AJ234" s="82" t="s">
        <v>1555</v>
      </c>
      <c r="AK234" s="82" t="s">
        <v>1556</v>
      </c>
      <c r="AL234" s="82" t="s">
        <v>1557</v>
      </c>
      <c r="AM234" s="82" t="s">
        <v>1558</v>
      </c>
      <c r="AN234" s="82" t="s">
        <v>1559</v>
      </c>
      <c r="AO234" s="82" t="s">
        <v>1560</v>
      </c>
      <c r="AP234" s="82" t="s">
        <v>1561</v>
      </c>
      <c r="AQ234" s="82" t="s">
        <v>1562</v>
      </c>
      <c r="AR234" s="82" t="s">
        <v>1563</v>
      </c>
      <c r="AS234" s="82" t="s">
        <v>1564</v>
      </c>
      <c r="AT234" s="82" t="s">
        <v>1565</v>
      </c>
      <c r="AU234" s="82" t="s">
        <v>1566</v>
      </c>
      <c r="AV234" s="82" t="s">
        <v>1567</v>
      </c>
      <c r="AW234" s="82" t="s">
        <v>1568</v>
      </c>
      <c r="AX234" s="82" t="s">
        <v>1569</v>
      </c>
      <c r="AY234" s="82" t="s">
        <v>1570</v>
      </c>
      <c r="AZ234" s="82" t="s">
        <v>1571</v>
      </c>
      <c r="BA234" s="82" t="s">
        <v>1572</v>
      </c>
      <c r="BB234" s="82" t="s">
        <v>1573</v>
      </c>
      <c r="BC234" s="82" t="s">
        <v>1574</v>
      </c>
      <c r="BD234" s="82" t="s">
        <v>1575</v>
      </c>
      <c r="BE234" s="82" t="s">
        <v>1576</v>
      </c>
      <c r="BF234" s="82" t="s">
        <v>1577</v>
      </c>
      <c r="BG234" s="82" t="s">
        <v>1578</v>
      </c>
      <c r="BH234" s="82" t="s">
        <v>1579</v>
      </c>
      <c r="BI234" s="82" t="s">
        <v>1580</v>
      </c>
      <c r="BJ234" s="82" t="s">
        <v>1581</v>
      </c>
      <c r="BK234" s="82" t="s">
        <v>1582</v>
      </c>
      <c r="BL234" s="82" t="s">
        <v>1583</v>
      </c>
      <c r="BM234" s="82" t="s">
        <v>1584</v>
      </c>
      <c r="BN234" s="82" t="s">
        <v>1585</v>
      </c>
      <c r="BO234" s="82" t="s">
        <v>1586</v>
      </c>
      <c r="BP234" s="82" t="s">
        <v>1587</v>
      </c>
      <c r="BQ234" s="82" t="s">
        <v>1588</v>
      </c>
      <c r="BR234" s="82" t="s">
        <v>1589</v>
      </c>
      <c r="BS234" s="82" t="s">
        <v>1590</v>
      </c>
      <c r="BT234" s="82" t="s">
        <v>1591</v>
      </c>
      <c r="BU234" s="82" t="s">
        <v>1592</v>
      </c>
      <c r="BV234" s="82" t="s">
        <v>1593</v>
      </c>
      <c r="BW234" s="82" t="s">
        <v>1594</v>
      </c>
      <c r="BX234" s="82" t="s">
        <v>1595</v>
      </c>
      <c r="BY234" s="82" t="s">
        <v>1596</v>
      </c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</row>
    <row r="235" s="81" customFormat="true" ht="45" hidden="false" customHeight="false" outlineLevel="0" collapsed="false">
      <c r="B235" s="82" t="n">
        <v>232</v>
      </c>
      <c r="C235" s="83" t="s">
        <v>215</v>
      </c>
      <c r="D235" s="84" t="s">
        <v>1356</v>
      </c>
      <c r="E235" s="84" t="s">
        <v>1597</v>
      </c>
      <c r="F235" s="85" t="n">
        <v>267</v>
      </c>
      <c r="G235" s="85"/>
      <c r="H235" s="86" t="s">
        <v>1598</v>
      </c>
      <c r="I235" s="86" t="s">
        <v>1599</v>
      </c>
      <c r="J235" s="86"/>
      <c r="K235" s="86"/>
      <c r="L235" s="87"/>
      <c r="M235" s="88"/>
      <c r="N235" s="89"/>
      <c r="O235" s="86"/>
      <c r="P235" s="86"/>
      <c r="Q235" s="86"/>
      <c r="R235" s="86" t="s">
        <v>46</v>
      </c>
      <c r="S235" s="90" t="n">
        <v>5401381810</v>
      </c>
      <c r="T235" s="86"/>
      <c r="U235" s="91" t="n">
        <v>5.25</v>
      </c>
      <c r="V235" s="91" t="s">
        <v>918</v>
      </c>
      <c r="W235" s="85" t="s">
        <v>495</v>
      </c>
      <c r="X235" s="85" t="s">
        <v>336</v>
      </c>
      <c r="Y235" s="85" t="n">
        <v>2</v>
      </c>
      <c r="Z235" s="85" t="n">
        <v>1.1</v>
      </c>
      <c r="AA235" s="85" t="s">
        <v>477</v>
      </c>
      <c r="AB235" s="85"/>
      <c r="AC235" s="85"/>
      <c r="AD235" s="85"/>
      <c r="AE235" s="82"/>
      <c r="AF235" s="82"/>
      <c r="AG235" s="82"/>
      <c r="AH235" s="82" t="s">
        <v>124</v>
      </c>
      <c r="AI235" s="82" t="s">
        <v>1600</v>
      </c>
      <c r="AJ235" s="82" t="s">
        <v>1601</v>
      </c>
      <c r="AK235" s="82" t="s">
        <v>1602</v>
      </c>
      <c r="AL235" s="82" t="s">
        <v>1603</v>
      </c>
      <c r="AM235" s="82" t="s">
        <v>1604</v>
      </c>
      <c r="AN235" s="82" t="s">
        <v>1605</v>
      </c>
      <c r="AO235" s="82" t="s">
        <v>1606</v>
      </c>
      <c r="AP235" s="82" t="s">
        <v>1607</v>
      </c>
      <c r="AQ235" s="82" t="s">
        <v>1608</v>
      </c>
      <c r="AR235" s="82" t="s">
        <v>1609</v>
      </c>
      <c r="AS235" s="82" t="s">
        <v>1610</v>
      </c>
      <c r="AT235" s="82" t="s">
        <v>1611</v>
      </c>
      <c r="AU235" s="82" t="s">
        <v>1612</v>
      </c>
      <c r="AV235" s="82" t="s">
        <v>1613</v>
      </c>
      <c r="AW235" s="82" t="s">
        <v>1614</v>
      </c>
      <c r="AX235" s="82" t="s">
        <v>1615</v>
      </c>
      <c r="AY235" s="82" t="s">
        <v>1616</v>
      </c>
      <c r="AZ235" s="82" t="s">
        <v>1617</v>
      </c>
      <c r="BA235" s="82" t="s">
        <v>1618</v>
      </c>
      <c r="BB235" s="82" t="s">
        <v>1619</v>
      </c>
      <c r="BC235" s="82" t="s">
        <v>1620</v>
      </c>
      <c r="BD235" s="82" t="s">
        <v>1621</v>
      </c>
      <c r="BE235" s="82" t="s">
        <v>1622</v>
      </c>
      <c r="BF235" s="82" t="s">
        <v>1623</v>
      </c>
      <c r="BG235" s="82" t="s">
        <v>1624</v>
      </c>
      <c r="BH235" s="82" t="s">
        <v>1625</v>
      </c>
      <c r="BI235" s="82" t="s">
        <v>1626</v>
      </c>
      <c r="BJ235" s="82" t="s">
        <v>1627</v>
      </c>
      <c r="BK235" s="82" t="s">
        <v>1628</v>
      </c>
      <c r="BL235" s="82" t="s">
        <v>1629</v>
      </c>
      <c r="BM235" s="82" t="s">
        <v>1630</v>
      </c>
      <c r="BN235" s="82" t="s">
        <v>1631</v>
      </c>
      <c r="BO235" s="82" t="s">
        <v>1632</v>
      </c>
      <c r="BP235" s="82" t="s">
        <v>1633</v>
      </c>
      <c r="BQ235" s="82" t="s">
        <v>1634</v>
      </c>
      <c r="BR235" s="82" t="s">
        <v>1635</v>
      </c>
      <c r="BS235" s="82" t="s">
        <v>1636</v>
      </c>
      <c r="BT235" s="82" t="s">
        <v>1637</v>
      </c>
      <c r="BU235" s="82" t="s">
        <v>1638</v>
      </c>
      <c r="BV235" s="82" t="s">
        <v>1639</v>
      </c>
      <c r="BW235" s="82" t="s">
        <v>1640</v>
      </c>
      <c r="BX235" s="82" t="s">
        <v>1641</v>
      </c>
      <c r="BY235" s="82" t="s">
        <v>1642</v>
      </c>
      <c r="BZ235" s="82" t="s">
        <v>1643</v>
      </c>
      <c r="CA235" s="82" t="s">
        <v>1644</v>
      </c>
      <c r="CB235" s="82" t="s">
        <v>1645</v>
      </c>
      <c r="CC235" s="82" t="s">
        <v>1646</v>
      </c>
      <c r="CD235" s="82" t="s">
        <v>1647</v>
      </c>
      <c r="CE235" s="82" t="s">
        <v>1648</v>
      </c>
      <c r="CF235" s="82" t="s">
        <v>1649</v>
      </c>
      <c r="CG235" s="82" t="s">
        <v>1650</v>
      </c>
      <c r="CH235" s="82" t="s">
        <v>1651</v>
      </c>
      <c r="CI235" s="82" t="s">
        <v>1652</v>
      </c>
      <c r="CJ235" s="82" t="s">
        <v>1653</v>
      </c>
      <c r="CK235" s="82" t="s">
        <v>1654</v>
      </c>
      <c r="CL235" s="82" t="s">
        <v>1655</v>
      </c>
      <c r="CM235" s="82" t="s">
        <v>1656</v>
      </c>
      <c r="CN235" s="82" t="s">
        <v>1657</v>
      </c>
      <c r="CO235" s="82" t="s">
        <v>1658</v>
      </c>
      <c r="CP235" s="82" t="s">
        <v>1659</v>
      </c>
      <c r="CQ235" s="82" t="s">
        <v>1660</v>
      </c>
      <c r="CR235" s="82" t="s">
        <v>1661</v>
      </c>
      <c r="CS235" s="82" t="s">
        <v>1662</v>
      </c>
      <c r="CT235" s="82" t="s">
        <v>1663</v>
      </c>
      <c r="CU235" s="82" t="s">
        <v>1664</v>
      </c>
      <c r="CV235" s="82" t="s">
        <v>1665</v>
      </c>
      <c r="CW235" s="82" t="s">
        <v>1666</v>
      </c>
      <c r="CX235" s="82" t="s">
        <v>1667</v>
      </c>
      <c r="CY235" s="82" t="s">
        <v>1668</v>
      </c>
      <c r="CZ235" s="82" t="s">
        <v>1669</v>
      </c>
      <c r="DA235" s="82" t="s">
        <v>1670</v>
      </c>
      <c r="DB235" s="82" t="s">
        <v>1671</v>
      </c>
      <c r="DC235" s="82" t="s">
        <v>1672</v>
      </c>
      <c r="DD235" s="82" t="s">
        <v>1673</v>
      </c>
      <c r="DE235" s="82" t="s">
        <v>1674</v>
      </c>
      <c r="DF235" s="82" t="s">
        <v>1675</v>
      </c>
      <c r="DG235" s="82" t="s">
        <v>1676</v>
      </c>
      <c r="DH235" s="82" t="s">
        <v>1677</v>
      </c>
      <c r="DI235" s="82" t="s">
        <v>1678</v>
      </c>
      <c r="DJ235" s="82" t="s">
        <v>1679</v>
      </c>
      <c r="DK235" s="82" t="s">
        <v>1680</v>
      </c>
      <c r="DL235" s="82" t="s">
        <v>1681</v>
      </c>
      <c r="DM235" s="82" t="s">
        <v>1682</v>
      </c>
      <c r="DN235" s="82" t="s">
        <v>1660</v>
      </c>
      <c r="DO235" s="82" t="s">
        <v>1683</v>
      </c>
      <c r="DP235" s="82" t="s">
        <v>1684</v>
      </c>
      <c r="DQ235" s="82" t="s">
        <v>1685</v>
      </c>
      <c r="DR235" s="82" t="s">
        <v>1684</v>
      </c>
      <c r="DS235" s="82" t="s">
        <v>1686</v>
      </c>
      <c r="DT235" s="82"/>
      <c r="DU235" s="82"/>
      <c r="DV235" s="82"/>
      <c r="DW235" s="82"/>
      <c r="DX235" s="82"/>
      <c r="DY235" s="82"/>
      <c r="DZ235" s="82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</row>
    <row r="236" s="81" customFormat="true" ht="45" hidden="false" customHeight="true" outlineLevel="0" collapsed="false">
      <c r="B236" s="82" t="n">
        <v>233</v>
      </c>
      <c r="C236" s="83" t="s">
        <v>215</v>
      </c>
      <c r="D236" s="84" t="s">
        <v>1356</v>
      </c>
      <c r="E236" s="84" t="s">
        <v>1687</v>
      </c>
      <c r="F236" s="85" t="n">
        <v>2</v>
      </c>
      <c r="G236" s="85"/>
      <c r="H236" s="86" t="s">
        <v>1688</v>
      </c>
      <c r="I236" s="86" t="s">
        <v>1689</v>
      </c>
      <c r="J236" s="86"/>
      <c r="K236" s="86"/>
      <c r="L236" s="87"/>
      <c r="M236" s="88"/>
      <c r="N236" s="89"/>
      <c r="O236" s="86"/>
      <c r="P236" s="86"/>
      <c r="Q236" s="86"/>
      <c r="R236" s="86" t="s">
        <v>46</v>
      </c>
      <c r="S236" s="90" t="n">
        <v>5401381810</v>
      </c>
      <c r="T236" s="86"/>
      <c r="U236" s="91" t="n">
        <v>5.25</v>
      </c>
      <c r="V236" s="91" t="s">
        <v>918</v>
      </c>
      <c r="W236" s="85" t="s">
        <v>495</v>
      </c>
      <c r="X236" s="85" t="s">
        <v>336</v>
      </c>
      <c r="Y236" s="85" t="n">
        <v>2</v>
      </c>
      <c r="Z236" s="85" t="n">
        <v>1.1</v>
      </c>
      <c r="AA236" s="85" t="s">
        <v>477</v>
      </c>
      <c r="AB236" s="85"/>
      <c r="AC236" s="85"/>
      <c r="AD236" s="85"/>
      <c r="AE236" s="82"/>
      <c r="AF236" s="82"/>
      <c r="AG236" s="82"/>
      <c r="AH236" s="82" t="s">
        <v>124</v>
      </c>
      <c r="AI236" s="82" t="s">
        <v>1690</v>
      </c>
      <c r="AJ236" s="82" t="s">
        <v>1691</v>
      </c>
      <c r="AK236" s="82" t="s">
        <v>1692</v>
      </c>
      <c r="AL236" s="82" t="s">
        <v>1693</v>
      </c>
      <c r="AM236" s="82" t="s">
        <v>1694</v>
      </c>
      <c r="AN236" s="82" t="s">
        <v>1695</v>
      </c>
      <c r="AO236" s="82" t="s">
        <v>1696</v>
      </c>
      <c r="AP236" s="82" t="s">
        <v>1697</v>
      </c>
      <c r="AQ236" s="82" t="s">
        <v>1698</v>
      </c>
      <c r="AR236" s="82" t="s">
        <v>1699</v>
      </c>
      <c r="AS236" s="82" t="s">
        <v>1700</v>
      </c>
      <c r="AT236" s="82" t="s">
        <v>1701</v>
      </c>
      <c r="AU236" s="82" t="s">
        <v>1702</v>
      </c>
      <c r="AV236" s="82" t="s">
        <v>1703</v>
      </c>
      <c r="AW236" s="82" t="s">
        <v>1704</v>
      </c>
      <c r="AX236" s="82" t="s">
        <v>1705</v>
      </c>
      <c r="AY236" s="82" t="s">
        <v>1706</v>
      </c>
      <c r="AZ236" s="82" t="s">
        <v>1707</v>
      </c>
      <c r="BA236" s="82" t="s">
        <v>1708</v>
      </c>
      <c r="BB236" s="82" t="s">
        <v>1709</v>
      </c>
      <c r="BC236" s="82" t="s">
        <v>1710</v>
      </c>
      <c r="BD236" s="82" t="s">
        <v>1711</v>
      </c>
      <c r="BE236" s="82" t="s">
        <v>1712</v>
      </c>
      <c r="BF236" s="82" t="s">
        <v>1713</v>
      </c>
      <c r="BG236" s="82" t="s">
        <v>1714</v>
      </c>
      <c r="BH236" s="82" t="s">
        <v>1715</v>
      </c>
      <c r="BI236" s="82" t="s">
        <v>1716</v>
      </c>
      <c r="BJ236" s="82" t="s">
        <v>1717</v>
      </c>
      <c r="BK236" s="82" t="s">
        <v>1718</v>
      </c>
      <c r="BL236" s="82" t="s">
        <v>1719</v>
      </c>
      <c r="BM236" s="82" t="s">
        <v>1720</v>
      </c>
      <c r="BN236" s="82" t="s">
        <v>1721</v>
      </c>
      <c r="BO236" s="82" t="s">
        <v>1722</v>
      </c>
      <c r="BP236" s="82" t="s">
        <v>1723</v>
      </c>
      <c r="BQ236" s="82" t="s">
        <v>1724</v>
      </c>
      <c r="BR236" s="82" t="s">
        <v>1725</v>
      </c>
      <c r="BS236" s="82" t="s">
        <v>1726</v>
      </c>
      <c r="BT236" s="82" t="s">
        <v>1727</v>
      </c>
      <c r="BU236" s="82" t="s">
        <v>1442</v>
      </c>
      <c r="BV236" s="82" t="s">
        <v>1728</v>
      </c>
      <c r="BW236" s="82" t="s">
        <v>1729</v>
      </c>
      <c r="BX236" s="82" t="s">
        <v>1730</v>
      </c>
      <c r="BY236" s="82" t="s">
        <v>1731</v>
      </c>
      <c r="BZ236" s="82" t="s">
        <v>1732</v>
      </c>
      <c r="CA236" s="82" t="s">
        <v>1733</v>
      </c>
      <c r="CB236" s="82" t="s">
        <v>1734</v>
      </c>
      <c r="CC236" s="82" t="s">
        <v>1735</v>
      </c>
      <c r="CD236" s="82" t="s">
        <v>1736</v>
      </c>
      <c r="CE236" s="82" t="s">
        <v>1737</v>
      </c>
      <c r="CF236" s="82" t="s">
        <v>1738</v>
      </c>
      <c r="CG236" s="82" t="s">
        <v>1739</v>
      </c>
      <c r="CH236" s="82" t="s">
        <v>1740</v>
      </c>
      <c r="CI236" s="82" t="s">
        <v>1741</v>
      </c>
      <c r="CJ236" s="82" t="s">
        <v>1742</v>
      </c>
      <c r="CK236" s="82" t="s">
        <v>1743</v>
      </c>
      <c r="CL236" s="82" t="s">
        <v>1744</v>
      </c>
      <c r="CM236" s="82" t="s">
        <v>1745</v>
      </c>
      <c r="CN236" s="82" t="s">
        <v>1746</v>
      </c>
      <c r="CO236" s="82" t="s">
        <v>1747</v>
      </c>
      <c r="CP236" s="82" t="s">
        <v>1748</v>
      </c>
      <c r="CQ236" s="82" t="s">
        <v>1749</v>
      </c>
      <c r="CR236" s="82" t="s">
        <v>1750</v>
      </c>
      <c r="CS236" s="82" t="s">
        <v>1751</v>
      </c>
      <c r="CT236" s="82" t="s">
        <v>1752</v>
      </c>
      <c r="CU236" s="82" t="s">
        <v>1753</v>
      </c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82"/>
      <c r="DY236" s="82"/>
      <c r="DZ236" s="82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</row>
    <row r="237" s="81" customFormat="true" ht="45" hidden="false" customHeight="false" outlineLevel="0" collapsed="false">
      <c r="B237" s="82" t="n">
        <v>234</v>
      </c>
      <c r="C237" s="83" t="s">
        <v>215</v>
      </c>
      <c r="D237" s="84" t="s">
        <v>1356</v>
      </c>
      <c r="E237" s="84" t="s">
        <v>653</v>
      </c>
      <c r="F237" s="85" t="n">
        <v>107</v>
      </c>
      <c r="G237" s="85"/>
      <c r="H237" s="86" t="n">
        <v>55.1633170866175</v>
      </c>
      <c r="I237" s="86" t="n">
        <v>73.193049975378</v>
      </c>
      <c r="J237" s="86"/>
      <c r="K237" s="86"/>
      <c r="L237" s="87"/>
      <c r="M237" s="88"/>
      <c r="N237" s="89"/>
      <c r="O237" s="86"/>
      <c r="P237" s="86"/>
      <c r="Q237" s="86"/>
      <c r="R237" s="86" t="s">
        <v>46</v>
      </c>
      <c r="S237" s="90" t="n">
        <v>5401381810</v>
      </c>
      <c r="T237" s="86"/>
      <c r="U237" s="91" t="n">
        <v>5.25</v>
      </c>
      <c r="V237" s="91" t="s">
        <v>918</v>
      </c>
      <c r="W237" s="85" t="s">
        <v>495</v>
      </c>
      <c r="X237" s="85" t="s">
        <v>336</v>
      </c>
      <c r="Y237" s="85" t="n">
        <v>2</v>
      </c>
      <c r="Z237" s="85" t="n">
        <v>1.1</v>
      </c>
      <c r="AA237" s="85" t="s">
        <v>477</v>
      </c>
      <c r="AB237" s="85"/>
      <c r="AC237" s="85"/>
      <c r="AD237" s="85"/>
      <c r="AE237" s="82"/>
      <c r="AF237" s="82"/>
      <c r="AG237" s="82"/>
      <c r="AH237" s="82" t="s">
        <v>124</v>
      </c>
      <c r="AI237" s="82" t="s">
        <v>1754</v>
      </c>
      <c r="AJ237" s="82" t="s">
        <v>1755</v>
      </c>
      <c r="AK237" s="82" t="s">
        <v>1756</v>
      </c>
      <c r="AL237" s="82" t="s">
        <v>1757</v>
      </c>
      <c r="AM237" s="82" t="s">
        <v>1758</v>
      </c>
      <c r="AN237" s="82" t="s">
        <v>1759</v>
      </c>
      <c r="AO237" s="82" t="s">
        <v>1760</v>
      </c>
      <c r="AP237" s="82" t="s">
        <v>1761</v>
      </c>
      <c r="AQ237" s="82" t="s">
        <v>1762</v>
      </c>
      <c r="AR237" s="82" t="s">
        <v>1763</v>
      </c>
      <c r="AS237" s="82" t="s">
        <v>1764</v>
      </c>
      <c r="AT237" s="82" t="s">
        <v>1765</v>
      </c>
      <c r="AU237" s="82" t="s">
        <v>1766</v>
      </c>
      <c r="AV237" s="82" t="s">
        <v>1767</v>
      </c>
      <c r="AW237" s="82" t="s">
        <v>1768</v>
      </c>
      <c r="AX237" s="82" t="s">
        <v>1769</v>
      </c>
      <c r="AY237" s="82" t="s">
        <v>1770</v>
      </c>
      <c r="AZ237" s="82" t="s">
        <v>1771</v>
      </c>
      <c r="BA237" s="82" t="s">
        <v>1772</v>
      </c>
      <c r="BB237" s="82" t="s">
        <v>1773</v>
      </c>
      <c r="BC237" s="82" t="s">
        <v>1359</v>
      </c>
      <c r="BD237" s="82" t="s">
        <v>1774</v>
      </c>
      <c r="BE237" s="82" t="s">
        <v>1775</v>
      </c>
      <c r="BF237" s="82" t="s">
        <v>1776</v>
      </c>
      <c r="BG237" s="82" t="s">
        <v>1777</v>
      </c>
      <c r="BH237" s="82" t="s">
        <v>1778</v>
      </c>
      <c r="BI237" s="82" t="s">
        <v>1779</v>
      </c>
      <c r="BJ237" s="82" t="s">
        <v>1780</v>
      </c>
      <c r="BK237" s="82" t="s">
        <v>1781</v>
      </c>
      <c r="BL237" s="82" t="s">
        <v>1782</v>
      </c>
      <c r="BM237" s="82" t="s">
        <v>1783</v>
      </c>
      <c r="BN237" s="82" t="s">
        <v>1784</v>
      </c>
      <c r="BO237" s="82" t="s">
        <v>1785</v>
      </c>
      <c r="BP237" s="82" t="s">
        <v>1786</v>
      </c>
      <c r="BQ237" s="82" t="s">
        <v>1787</v>
      </c>
      <c r="BR237" s="82" t="s">
        <v>1788</v>
      </c>
      <c r="BS237" s="82" t="s">
        <v>1789</v>
      </c>
      <c r="BT237" s="82" t="s">
        <v>1790</v>
      </c>
      <c r="BU237" s="82" t="s">
        <v>1791</v>
      </c>
      <c r="BV237" s="82" t="s">
        <v>1792</v>
      </c>
      <c r="BW237" s="82" t="s">
        <v>1793</v>
      </c>
      <c r="BX237" s="82" t="s">
        <v>1794</v>
      </c>
      <c r="BY237" s="82" t="s">
        <v>1795</v>
      </c>
      <c r="BZ237" s="82" t="s">
        <v>1796</v>
      </c>
      <c r="CA237" s="82" t="s">
        <v>1797</v>
      </c>
      <c r="CB237" s="82" t="s">
        <v>1798</v>
      </c>
      <c r="CC237" s="82" t="s">
        <v>1799</v>
      </c>
      <c r="CD237" s="82" t="s">
        <v>1800</v>
      </c>
      <c r="CE237" s="82" t="s">
        <v>1801</v>
      </c>
      <c r="CF237" s="82" t="s">
        <v>1802</v>
      </c>
      <c r="CG237" s="82" t="s">
        <v>1803</v>
      </c>
      <c r="CH237" s="82" t="s">
        <v>1804</v>
      </c>
      <c r="CI237" s="82" t="s">
        <v>1805</v>
      </c>
      <c r="CJ237" s="82" t="s">
        <v>1806</v>
      </c>
      <c r="CK237" s="82" t="s">
        <v>1807</v>
      </c>
      <c r="CL237" s="82" t="s">
        <v>1808</v>
      </c>
      <c r="CM237" s="82" t="s">
        <v>1809</v>
      </c>
      <c r="CN237" s="82" t="s">
        <v>1810</v>
      </c>
      <c r="CO237" s="82" t="s">
        <v>1811</v>
      </c>
      <c r="CP237" s="82" t="s">
        <v>1812</v>
      </c>
      <c r="CQ237" s="82" t="s">
        <v>1813</v>
      </c>
      <c r="CR237" s="82" t="s">
        <v>1814</v>
      </c>
      <c r="CS237" s="82" t="s">
        <v>1815</v>
      </c>
      <c r="CT237" s="82" t="s">
        <v>1816</v>
      </c>
      <c r="CU237" s="82" t="s">
        <v>1817</v>
      </c>
      <c r="CV237" s="82" t="s">
        <v>1818</v>
      </c>
      <c r="CW237" s="82" t="s">
        <v>1819</v>
      </c>
      <c r="CX237" s="82" t="s">
        <v>1820</v>
      </c>
      <c r="CY237" s="82" t="s">
        <v>1821</v>
      </c>
      <c r="CZ237" s="82" t="s">
        <v>1822</v>
      </c>
      <c r="DA237" s="82" t="s">
        <v>1823</v>
      </c>
      <c r="DB237" s="82" t="s">
        <v>1824</v>
      </c>
      <c r="DC237" s="82" t="s">
        <v>1825</v>
      </c>
      <c r="DD237" s="82" t="s">
        <v>1826</v>
      </c>
      <c r="DE237" s="82" t="s">
        <v>1827</v>
      </c>
      <c r="DF237" s="82" t="s">
        <v>1828</v>
      </c>
      <c r="DG237" s="82" t="s">
        <v>1829</v>
      </c>
      <c r="DH237" s="82" t="s">
        <v>1830</v>
      </c>
      <c r="DI237" s="82" t="s">
        <v>1831</v>
      </c>
      <c r="DJ237" s="82" t="s">
        <v>1832</v>
      </c>
      <c r="DK237" s="82" t="s">
        <v>1833</v>
      </c>
      <c r="DL237" s="82" t="s">
        <v>1834</v>
      </c>
      <c r="DM237" s="82" t="s">
        <v>1835</v>
      </c>
      <c r="DN237" s="82" t="s">
        <v>1836</v>
      </c>
      <c r="DO237" s="82"/>
      <c r="DP237" s="82"/>
      <c r="DQ237" s="82"/>
      <c r="DR237" s="82"/>
      <c r="DS237" s="82"/>
      <c r="DT237" s="82"/>
      <c r="DU237" s="82"/>
      <c r="DV237" s="82"/>
      <c r="DW237" s="82"/>
      <c r="DX237" s="82"/>
      <c r="DY237" s="82"/>
      <c r="DZ237" s="82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</row>
    <row r="238" s="8" customFormat="true" ht="45" hidden="false" customHeight="false" outlineLevel="0" collapsed="false">
      <c r="B238" s="17" t="n">
        <v>235</v>
      </c>
      <c r="C238" s="38" t="s">
        <v>1837</v>
      </c>
      <c r="D238" s="93" t="s">
        <v>1838</v>
      </c>
      <c r="E238" s="93" t="s">
        <v>1839</v>
      </c>
      <c r="F238" s="41" t="n">
        <v>1</v>
      </c>
      <c r="G238" s="41"/>
      <c r="H238" s="63" t="s">
        <v>1840</v>
      </c>
      <c r="I238" s="63" t="s">
        <v>1841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63"/>
      <c r="R238" s="25" t="s">
        <v>46</v>
      </c>
      <c r="S238" s="29" t="n">
        <v>5401381810</v>
      </c>
      <c r="T238" s="63"/>
      <c r="U238" s="69" t="n">
        <v>5.25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7"/>
      <c r="AC238" s="17"/>
      <c r="AD238" s="17"/>
      <c r="AE238" s="17"/>
      <c r="AF238" s="17"/>
      <c r="AG238" s="17"/>
      <c r="AH238" s="17"/>
      <c r="AI238" s="17" t="s">
        <v>1842</v>
      </c>
      <c r="AJ238" s="17" t="s">
        <v>1843</v>
      </c>
      <c r="AK238" s="17" t="s">
        <v>1844</v>
      </c>
      <c r="AL238" s="17" t="s">
        <v>1845</v>
      </c>
      <c r="AM238" s="17" t="s">
        <v>1846</v>
      </c>
      <c r="AN238" s="17" t="s">
        <v>1847</v>
      </c>
      <c r="AO238" s="17" t="s">
        <v>1848</v>
      </c>
      <c r="AP238" s="17" t="s">
        <v>1849</v>
      </c>
      <c r="AQ238" s="17" t="s">
        <v>1850</v>
      </c>
      <c r="AR238" s="17" t="s">
        <v>1851</v>
      </c>
      <c r="AS238" s="17" t="s">
        <v>1852</v>
      </c>
      <c r="AT238" s="17" t="s">
        <v>1853</v>
      </c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</row>
    <row r="239" s="8" customFormat="true" ht="45" hidden="false" customHeight="false" outlineLevel="0" collapsed="false">
      <c r="B239" s="17" t="n">
        <v>236</v>
      </c>
      <c r="C239" s="38" t="s">
        <v>1837</v>
      </c>
      <c r="D239" s="93" t="s">
        <v>1838</v>
      </c>
      <c r="E239" s="62" t="s">
        <v>1128</v>
      </c>
      <c r="F239" s="94"/>
      <c r="G239" s="94"/>
      <c r="H239" s="95" t="n">
        <v>54.646202</v>
      </c>
      <c r="I239" s="95" t="n">
        <v>74.043311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95"/>
      <c r="R239" s="25" t="s">
        <v>46</v>
      </c>
      <c r="S239" s="29" t="n">
        <v>5401381810</v>
      </c>
      <c r="T239" s="95"/>
      <c r="U239" s="69" t="n">
        <v>5.25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7"/>
      <c r="AC239" s="17"/>
      <c r="AD239" s="17"/>
      <c r="AE239" s="17"/>
      <c r="AF239" s="17"/>
      <c r="AG239" s="17"/>
      <c r="AH239" s="17"/>
      <c r="AI239" s="17" t="s">
        <v>1854</v>
      </c>
      <c r="AJ239" s="17" t="s">
        <v>1855</v>
      </c>
      <c r="AK239" s="17" t="s">
        <v>1856</v>
      </c>
      <c r="AL239" s="17" t="s">
        <v>1857</v>
      </c>
      <c r="AM239" s="17" t="s">
        <v>1858</v>
      </c>
      <c r="AN239" s="17" t="s">
        <v>1859</v>
      </c>
      <c r="AO239" s="17" t="s">
        <v>1860</v>
      </c>
      <c r="AP239" s="17" t="s">
        <v>1861</v>
      </c>
      <c r="AQ239" s="17" t="s">
        <v>1862</v>
      </c>
      <c r="AR239" s="17" t="s">
        <v>1863</v>
      </c>
      <c r="AS239" s="17" t="s">
        <v>1864</v>
      </c>
      <c r="AT239" s="17" t="s">
        <v>1865</v>
      </c>
      <c r="AU239" s="17" t="s">
        <v>1866</v>
      </c>
      <c r="AV239" s="17" t="s">
        <v>1867</v>
      </c>
      <c r="AW239" s="17" t="s">
        <v>1868</v>
      </c>
      <c r="AX239" s="17" t="s">
        <v>1869</v>
      </c>
      <c r="AY239" s="17" t="s">
        <v>1870</v>
      </c>
      <c r="AZ239" s="17" t="s">
        <v>1871</v>
      </c>
      <c r="BA239" s="17" t="s">
        <v>1872</v>
      </c>
      <c r="BB239" s="17" t="s">
        <v>1873</v>
      </c>
      <c r="BC239" s="17" t="s">
        <v>1874</v>
      </c>
      <c r="BD239" s="17" t="s">
        <v>1875</v>
      </c>
      <c r="BE239" s="17" t="s">
        <v>1876</v>
      </c>
      <c r="BF239" s="17" t="s">
        <v>1877</v>
      </c>
      <c r="BG239" s="17" t="s">
        <v>1878</v>
      </c>
      <c r="BH239" s="17" t="s">
        <v>1879</v>
      </c>
      <c r="BI239" s="17" t="s">
        <v>1880</v>
      </c>
      <c r="BJ239" s="17" t="s">
        <v>1881</v>
      </c>
      <c r="BK239" s="17" t="s">
        <v>1882</v>
      </c>
      <c r="BL239" s="17" t="s">
        <v>1883</v>
      </c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</row>
    <row r="240" s="8" customFormat="true" ht="45" hidden="false" customHeight="false" outlineLevel="0" collapsed="false">
      <c r="B240" s="17" t="n">
        <v>237</v>
      </c>
      <c r="C240" s="38" t="s">
        <v>1837</v>
      </c>
      <c r="D240" s="93" t="s">
        <v>1884</v>
      </c>
      <c r="E240" s="93" t="s">
        <v>1885</v>
      </c>
      <c r="F240" s="41" t="s">
        <v>1886</v>
      </c>
      <c r="G240" s="41"/>
      <c r="H240" s="63" t="s">
        <v>1887</v>
      </c>
      <c r="I240" s="63" t="s">
        <v>1888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63"/>
      <c r="R240" s="25" t="s">
        <v>46</v>
      </c>
      <c r="S240" s="29" t="n">
        <v>5401381810</v>
      </c>
      <c r="T240" s="63"/>
      <c r="U240" s="69" t="n">
        <v>5.25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7"/>
      <c r="AC240" s="17"/>
      <c r="AD240" s="17"/>
      <c r="AE240" s="17"/>
      <c r="AF240" s="17"/>
      <c r="AG240" s="17"/>
      <c r="AH240" s="17"/>
      <c r="AI240" s="17" t="s">
        <v>1889</v>
      </c>
      <c r="AJ240" s="17" t="s">
        <v>1890</v>
      </c>
      <c r="AK240" s="17" t="s">
        <v>1891</v>
      </c>
      <c r="AL240" s="17" t="s">
        <v>1892</v>
      </c>
      <c r="AM240" s="17" t="s">
        <v>1893</v>
      </c>
      <c r="AN240" s="17" t="s">
        <v>1894</v>
      </c>
      <c r="AO240" s="17" t="s">
        <v>1895</v>
      </c>
      <c r="AP240" s="17" t="s">
        <v>1896</v>
      </c>
      <c r="AQ240" s="17" t="s">
        <v>1897</v>
      </c>
      <c r="AR240" s="17" t="s">
        <v>1898</v>
      </c>
      <c r="AS240" s="17" t="s">
        <v>1899</v>
      </c>
      <c r="AT240" s="17" t="s">
        <v>1900</v>
      </c>
      <c r="AU240" s="17" t="s">
        <v>1901</v>
      </c>
      <c r="AV240" s="17" t="s">
        <v>1902</v>
      </c>
      <c r="AW240" s="17" t="s">
        <v>1903</v>
      </c>
      <c r="AX240" s="17" t="s">
        <v>1904</v>
      </c>
      <c r="AY240" s="17" t="s">
        <v>1905</v>
      </c>
      <c r="AZ240" s="17" t="s">
        <v>1906</v>
      </c>
      <c r="BA240" s="17" t="s">
        <v>1907</v>
      </c>
      <c r="BB240" s="17" t="s">
        <v>1908</v>
      </c>
      <c r="BC240" s="17" t="s">
        <v>1909</v>
      </c>
      <c r="BD240" s="17" t="s">
        <v>1910</v>
      </c>
      <c r="BE240" s="17" t="s">
        <v>1911</v>
      </c>
      <c r="BF240" s="17" t="s">
        <v>1912</v>
      </c>
      <c r="BG240" s="17" t="s">
        <v>1913</v>
      </c>
      <c r="BH240" s="17" t="s">
        <v>1914</v>
      </c>
      <c r="BI240" s="17" t="s">
        <v>1915</v>
      </c>
      <c r="BJ240" s="17" t="s">
        <v>1916</v>
      </c>
      <c r="BK240" s="17" t="s">
        <v>1917</v>
      </c>
      <c r="BL240" s="17" t="s">
        <v>1918</v>
      </c>
      <c r="BM240" s="17" t="s">
        <v>1919</v>
      </c>
      <c r="BN240" s="17" t="s">
        <v>1920</v>
      </c>
      <c r="BO240" s="17" t="s">
        <v>1921</v>
      </c>
      <c r="BP240" s="17" t="s">
        <v>1922</v>
      </c>
      <c r="BQ240" s="17" t="s">
        <v>1923</v>
      </c>
      <c r="BR240" s="17" t="s">
        <v>1924</v>
      </c>
      <c r="BS240" s="17" t="s">
        <v>1925</v>
      </c>
      <c r="BT240" s="17" t="s">
        <v>1926</v>
      </c>
      <c r="BU240" s="17" t="s">
        <v>1927</v>
      </c>
      <c r="BV240" s="17" t="s">
        <v>1928</v>
      </c>
      <c r="BW240" s="17" t="s">
        <v>1929</v>
      </c>
      <c r="BX240" s="17" t="s">
        <v>1930</v>
      </c>
      <c r="BY240" s="17" t="s">
        <v>1931</v>
      </c>
      <c r="BZ240" s="17" t="s">
        <v>1932</v>
      </c>
      <c r="CA240" s="17" t="s">
        <v>1933</v>
      </c>
      <c r="CB240" s="17" t="s">
        <v>1934</v>
      </c>
      <c r="CC240" s="17" t="s">
        <v>1935</v>
      </c>
      <c r="CD240" s="17" t="s">
        <v>1936</v>
      </c>
      <c r="CE240" s="17" t="s">
        <v>1937</v>
      </c>
      <c r="CF240" s="17" t="s">
        <v>1938</v>
      </c>
      <c r="CG240" s="17" t="s">
        <v>1939</v>
      </c>
      <c r="CH240" s="17" t="s">
        <v>1940</v>
      </c>
      <c r="CI240" s="17" t="s">
        <v>1941</v>
      </c>
      <c r="CJ240" s="17" t="s">
        <v>1942</v>
      </c>
      <c r="CK240" s="17" t="s">
        <v>1943</v>
      </c>
      <c r="CL240" s="17" t="s">
        <v>1944</v>
      </c>
      <c r="CM240" s="17" t="s">
        <v>1945</v>
      </c>
      <c r="CN240" s="17" t="s">
        <v>1946</v>
      </c>
      <c r="CO240" s="17" t="s">
        <v>1947</v>
      </c>
      <c r="CP240" s="17" t="s">
        <v>1948</v>
      </c>
      <c r="CQ240" s="17" t="s">
        <v>1949</v>
      </c>
      <c r="CR240" s="17" t="s">
        <v>1950</v>
      </c>
      <c r="CS240" s="17" t="s">
        <v>1951</v>
      </c>
      <c r="CT240" s="17" t="s">
        <v>1952</v>
      </c>
      <c r="CU240" s="17" t="s">
        <v>1953</v>
      </c>
      <c r="CV240" s="17" t="s">
        <v>1954</v>
      </c>
      <c r="CW240" s="17" t="s">
        <v>1955</v>
      </c>
      <c r="CX240" s="17" t="s">
        <v>1956</v>
      </c>
      <c r="CY240" s="17" t="s">
        <v>1957</v>
      </c>
      <c r="CZ240" s="17" t="s">
        <v>1958</v>
      </c>
      <c r="DA240" s="17" t="s">
        <v>1959</v>
      </c>
      <c r="DB240" s="17" t="s">
        <v>1960</v>
      </c>
      <c r="DC240" s="17" t="s">
        <v>1865</v>
      </c>
      <c r="DD240" s="17" t="s">
        <v>1867</v>
      </c>
      <c r="DE240" s="17" t="s">
        <v>1869</v>
      </c>
      <c r="DF240" s="17" t="s">
        <v>1871</v>
      </c>
      <c r="DG240" s="17" t="s">
        <v>1961</v>
      </c>
      <c r="DH240" s="17" t="s">
        <v>1962</v>
      </c>
      <c r="DI240" s="17" t="s">
        <v>1963</v>
      </c>
      <c r="DJ240" s="17" t="s">
        <v>1874</v>
      </c>
      <c r="DK240" s="17" t="s">
        <v>1964</v>
      </c>
      <c r="DL240" s="17" t="s">
        <v>1965</v>
      </c>
      <c r="DM240" s="17" t="s">
        <v>1966</v>
      </c>
      <c r="DN240" s="17" t="s">
        <v>1967</v>
      </c>
      <c r="DO240" s="17" t="s">
        <v>1968</v>
      </c>
      <c r="DP240" s="17" t="s">
        <v>1969</v>
      </c>
      <c r="DQ240" s="17" t="s">
        <v>1970</v>
      </c>
      <c r="DR240" s="17" t="s">
        <v>1971</v>
      </c>
      <c r="DS240" s="17" t="s">
        <v>1972</v>
      </c>
      <c r="DT240" s="17" t="s">
        <v>1973</v>
      </c>
      <c r="DU240" s="17" t="s">
        <v>1974</v>
      </c>
      <c r="DV240" s="17" t="s">
        <v>1975</v>
      </c>
      <c r="DW240" s="17" t="s">
        <v>1976</v>
      </c>
      <c r="DX240" s="17" t="s">
        <v>1977</v>
      </c>
      <c r="DY240" s="17" t="s">
        <v>1978</v>
      </c>
      <c r="DZ240" s="17" t="s">
        <v>1979</v>
      </c>
      <c r="EA240" s="17" t="s">
        <v>1980</v>
      </c>
      <c r="EB240" s="17" t="s">
        <v>1981</v>
      </c>
      <c r="EC240" s="17" t="s">
        <v>1982</v>
      </c>
      <c r="ED240" s="17" t="s">
        <v>1983</v>
      </c>
      <c r="EE240" s="17" t="s">
        <v>1983</v>
      </c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</row>
    <row r="241" s="8" customFormat="true" ht="45" hidden="false" customHeight="false" outlineLevel="0" collapsed="false">
      <c r="B241" s="17" t="n">
        <v>238</v>
      </c>
      <c r="C241" s="38" t="s">
        <v>1837</v>
      </c>
      <c r="D241" s="93" t="s">
        <v>1884</v>
      </c>
      <c r="E241" s="93" t="s">
        <v>1984</v>
      </c>
      <c r="F241" s="41" t="n">
        <v>1</v>
      </c>
      <c r="G241" s="41"/>
      <c r="H241" s="63" t="s">
        <v>1985</v>
      </c>
      <c r="I241" s="63" t="s">
        <v>1986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63"/>
      <c r="R241" s="25" t="s">
        <v>46</v>
      </c>
      <c r="S241" s="29" t="n">
        <v>5401381810</v>
      </c>
      <c r="T241" s="63"/>
      <c r="U241" s="69" t="n">
        <v>5.25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7"/>
      <c r="AC241" s="17"/>
      <c r="AD241" s="17"/>
      <c r="AE241" s="17"/>
      <c r="AF241" s="17"/>
      <c r="AG241" s="17"/>
      <c r="AH241" s="17"/>
      <c r="AI241" s="17" t="s">
        <v>1987</v>
      </c>
      <c r="AJ241" s="17" t="s">
        <v>1988</v>
      </c>
      <c r="AK241" s="17" t="s">
        <v>1989</v>
      </c>
      <c r="AL241" s="17" t="s">
        <v>1990</v>
      </c>
      <c r="AM241" s="17" t="s">
        <v>1991</v>
      </c>
      <c r="AN241" s="17" t="s">
        <v>1992</v>
      </c>
      <c r="AO241" s="17" t="s">
        <v>1993</v>
      </c>
      <c r="AP241" s="17" t="s">
        <v>1994</v>
      </c>
      <c r="AQ241" s="17" t="s">
        <v>1995</v>
      </c>
      <c r="AR241" s="17" t="s">
        <v>1996</v>
      </c>
      <c r="AS241" s="17" t="s">
        <v>1997</v>
      </c>
      <c r="AT241" s="17" t="s">
        <v>1998</v>
      </c>
      <c r="AU241" s="17" t="s">
        <v>1999</v>
      </c>
      <c r="AV241" s="17" t="s">
        <v>2000</v>
      </c>
      <c r="AW241" s="17" t="s">
        <v>2001</v>
      </c>
      <c r="AX241" s="17" t="s">
        <v>2002</v>
      </c>
      <c r="AY241" s="17" t="s">
        <v>2003</v>
      </c>
      <c r="AZ241" s="17" t="s">
        <v>2004</v>
      </c>
      <c r="BA241" s="17" t="s">
        <v>2005</v>
      </c>
      <c r="BB241" s="17" t="s">
        <v>2006</v>
      </c>
      <c r="BC241" s="17" t="s">
        <v>2007</v>
      </c>
      <c r="BD241" s="17" t="s">
        <v>2008</v>
      </c>
      <c r="BE241" s="17" t="s">
        <v>2009</v>
      </c>
      <c r="BF241" s="17" t="s">
        <v>1857</v>
      </c>
      <c r="BG241" s="17" t="s">
        <v>2010</v>
      </c>
      <c r="BH241" s="17" t="s">
        <v>1858</v>
      </c>
      <c r="BI241" s="17" t="s">
        <v>2011</v>
      </c>
      <c r="BJ241" s="17" t="s">
        <v>1860</v>
      </c>
      <c r="BK241" s="17" t="s">
        <v>1861</v>
      </c>
      <c r="BL241" s="17" t="s">
        <v>1862</v>
      </c>
      <c r="BM241" s="17" t="s">
        <v>1863</v>
      </c>
      <c r="BN241" s="17" t="s">
        <v>1864</v>
      </c>
      <c r="BO241" s="17" t="s">
        <v>1866</v>
      </c>
      <c r="BP241" s="17" t="s">
        <v>1868</v>
      </c>
      <c r="BQ241" s="17" t="s">
        <v>1870</v>
      </c>
      <c r="BR241" s="17" t="s">
        <v>1872</v>
      </c>
      <c r="BS241" s="17" t="s">
        <v>2012</v>
      </c>
      <c r="BT241" s="17" t="s">
        <v>2013</v>
      </c>
      <c r="BU241" s="17" t="s">
        <v>2014</v>
      </c>
      <c r="BV241" s="17" t="s">
        <v>2015</v>
      </c>
      <c r="BW241" s="17" t="s">
        <v>2016</v>
      </c>
      <c r="BX241" s="17" t="s">
        <v>2017</v>
      </c>
      <c r="BY241" s="17" t="s">
        <v>2018</v>
      </c>
      <c r="BZ241" s="17" t="s">
        <v>2019</v>
      </c>
      <c r="CA241" s="17" t="s">
        <v>2020</v>
      </c>
      <c r="CB241" s="17" t="s">
        <v>2021</v>
      </c>
      <c r="CC241" s="17" t="s">
        <v>2022</v>
      </c>
      <c r="CD241" s="17" t="s">
        <v>2023</v>
      </c>
      <c r="CE241" s="17" t="s">
        <v>2024</v>
      </c>
      <c r="CF241" s="17" t="s">
        <v>2025</v>
      </c>
      <c r="CG241" s="17" t="s">
        <v>2026</v>
      </c>
      <c r="CH241" s="17" t="s">
        <v>2027</v>
      </c>
      <c r="CI241" s="17" t="s">
        <v>2028</v>
      </c>
      <c r="CJ241" s="17" t="s">
        <v>2029</v>
      </c>
      <c r="CK241" s="17" t="s">
        <v>2030</v>
      </c>
      <c r="CL241" s="17" t="s">
        <v>2031</v>
      </c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</row>
    <row r="242" s="8" customFormat="true" ht="45" hidden="false" customHeight="false" outlineLevel="0" collapsed="false">
      <c r="B242" s="17" t="n">
        <v>239</v>
      </c>
      <c r="C242" s="38" t="s">
        <v>1837</v>
      </c>
      <c r="D242" s="93" t="s">
        <v>1884</v>
      </c>
      <c r="E242" s="93" t="s">
        <v>1128</v>
      </c>
      <c r="F242" s="41" t="n">
        <v>2</v>
      </c>
      <c r="G242" s="41"/>
      <c r="H242" s="63" t="s">
        <v>2032</v>
      </c>
      <c r="I242" s="63" t="s">
        <v>2033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63"/>
      <c r="R242" s="25" t="s">
        <v>46</v>
      </c>
      <c r="S242" s="29" t="n">
        <v>5401381810</v>
      </c>
      <c r="T242" s="63"/>
      <c r="U242" s="69" t="n">
        <v>5.25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7"/>
      <c r="AC242" s="17"/>
      <c r="AD242" s="17"/>
      <c r="AE242" s="17"/>
      <c r="AF242" s="17"/>
      <c r="AG242" s="17"/>
      <c r="AH242" s="17"/>
      <c r="AI242" s="17" t="s">
        <v>2034</v>
      </c>
      <c r="AJ242" s="17" t="s">
        <v>2035</v>
      </c>
      <c r="AK242" s="17" t="s">
        <v>2036</v>
      </c>
      <c r="AL242" s="17" t="s">
        <v>2037</v>
      </c>
      <c r="AM242" s="17" t="s">
        <v>2038</v>
      </c>
      <c r="AN242" s="17" t="s">
        <v>2039</v>
      </c>
      <c r="AO242" s="17" t="s">
        <v>2040</v>
      </c>
      <c r="AP242" s="17" t="s">
        <v>2041</v>
      </c>
      <c r="AQ242" s="17" t="s">
        <v>2042</v>
      </c>
      <c r="AR242" s="17" t="s">
        <v>2043</v>
      </c>
      <c r="AS242" s="17" t="s">
        <v>2044</v>
      </c>
      <c r="AT242" s="17" t="s">
        <v>2045</v>
      </c>
      <c r="AU242" s="17" t="s">
        <v>2046</v>
      </c>
      <c r="AV242" s="17" t="s">
        <v>2047</v>
      </c>
      <c r="AW242" s="17" t="s">
        <v>2048</v>
      </c>
      <c r="AX242" s="17" t="s">
        <v>2049</v>
      </c>
      <c r="AY242" s="17" t="s">
        <v>2050</v>
      </c>
      <c r="AZ242" s="17" t="s">
        <v>2051</v>
      </c>
      <c r="BA242" s="17" t="s">
        <v>2052</v>
      </c>
      <c r="BB242" s="17" t="s">
        <v>2053</v>
      </c>
      <c r="BC242" s="17" t="s">
        <v>2054</v>
      </c>
      <c r="BD242" s="17" t="s">
        <v>2055</v>
      </c>
      <c r="BE242" s="17" t="s">
        <v>2056</v>
      </c>
      <c r="BF242" s="17" t="s">
        <v>2057</v>
      </c>
      <c r="BG242" s="17" t="s">
        <v>2058</v>
      </c>
      <c r="BH242" s="17" t="s">
        <v>2059</v>
      </c>
      <c r="BI242" s="17" t="s">
        <v>2060</v>
      </c>
      <c r="BJ242" s="17" t="s">
        <v>2061</v>
      </c>
      <c r="BK242" s="17" t="s">
        <v>2062</v>
      </c>
      <c r="BL242" s="17" t="s">
        <v>2063</v>
      </c>
      <c r="BM242" s="17" t="s">
        <v>2064</v>
      </c>
      <c r="BN242" s="17" t="s">
        <v>2065</v>
      </c>
      <c r="BO242" s="17" t="s">
        <v>2066</v>
      </c>
      <c r="BP242" s="17" t="s">
        <v>2067</v>
      </c>
      <c r="BQ242" s="17" t="s">
        <v>2068</v>
      </c>
      <c r="BR242" s="17" t="s">
        <v>2069</v>
      </c>
      <c r="BS242" s="17" t="s">
        <v>2070</v>
      </c>
      <c r="BT242" s="17" t="s">
        <v>2071</v>
      </c>
      <c r="BU242" s="17" t="s">
        <v>2072</v>
      </c>
      <c r="BV242" s="17" t="s">
        <v>2073</v>
      </c>
      <c r="BW242" s="17" t="s">
        <v>2074</v>
      </c>
      <c r="BX242" s="17" t="s">
        <v>2075</v>
      </c>
      <c r="BY242" s="17" t="s">
        <v>2076</v>
      </c>
      <c r="BZ242" s="17" t="s">
        <v>2077</v>
      </c>
      <c r="CA242" s="17" t="s">
        <v>2078</v>
      </c>
      <c r="CB242" s="17" t="s">
        <v>2079</v>
      </c>
      <c r="CC242" s="17" t="s">
        <v>2080</v>
      </c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</row>
    <row r="243" s="8" customFormat="true" ht="45" hidden="false" customHeight="false" outlineLevel="0" collapsed="false">
      <c r="B243" s="17" t="n">
        <v>240</v>
      </c>
      <c r="C243" s="38" t="s">
        <v>1837</v>
      </c>
      <c r="D243" s="93" t="s">
        <v>1884</v>
      </c>
      <c r="E243" s="93" t="s">
        <v>2081</v>
      </c>
      <c r="F243" s="41" t="n">
        <v>2</v>
      </c>
      <c r="G243" s="41"/>
      <c r="H243" s="63" t="s">
        <v>2082</v>
      </c>
      <c r="I243" s="63" t="s">
        <v>2083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63"/>
      <c r="R243" s="25" t="s">
        <v>46</v>
      </c>
      <c r="S243" s="29" t="n">
        <v>5401381810</v>
      </c>
      <c r="T243" s="63"/>
      <c r="U243" s="69" t="n">
        <v>5.25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7"/>
      <c r="AC243" s="17"/>
      <c r="AD243" s="17"/>
      <c r="AE243" s="17"/>
      <c r="AF243" s="17"/>
      <c r="AG243" s="17"/>
      <c r="AH243" s="17"/>
      <c r="AI243" s="17" t="s">
        <v>2084</v>
      </c>
      <c r="AJ243" s="17" t="s">
        <v>2085</v>
      </c>
      <c r="AK243" s="17" t="s">
        <v>2086</v>
      </c>
      <c r="AL243" s="17" t="s">
        <v>2087</v>
      </c>
      <c r="AM243" s="17" t="s">
        <v>2088</v>
      </c>
      <c r="AN243" s="17" t="s">
        <v>2089</v>
      </c>
      <c r="AO243" s="17" t="s">
        <v>2090</v>
      </c>
      <c r="AP243" s="17" t="s">
        <v>2091</v>
      </c>
      <c r="AQ243" s="17" t="s">
        <v>2092</v>
      </c>
      <c r="AR243" s="17" t="s">
        <v>2093</v>
      </c>
      <c r="AS243" s="17" t="s">
        <v>2094</v>
      </c>
      <c r="AT243" s="17" t="s">
        <v>2095</v>
      </c>
      <c r="AU243" s="17" t="s">
        <v>2096</v>
      </c>
      <c r="AV243" s="17" t="s">
        <v>2097</v>
      </c>
      <c r="AW243" s="17" t="s">
        <v>2098</v>
      </c>
      <c r="AX243" s="17" t="s">
        <v>2099</v>
      </c>
      <c r="AY243" s="17" t="s">
        <v>2100</v>
      </c>
      <c r="AZ243" s="17" t="s">
        <v>2101</v>
      </c>
      <c r="BA243" s="17" t="s">
        <v>2102</v>
      </c>
      <c r="BB243" s="17" t="s">
        <v>2103</v>
      </c>
      <c r="BC243" s="17" t="s">
        <v>2104</v>
      </c>
      <c r="BD243" s="17" t="s">
        <v>2105</v>
      </c>
      <c r="BE243" s="17" t="s">
        <v>2106</v>
      </c>
      <c r="BF243" s="17" t="s">
        <v>2107</v>
      </c>
      <c r="BG243" s="17" t="s">
        <v>2108</v>
      </c>
      <c r="BH243" s="17" t="s">
        <v>2109</v>
      </c>
      <c r="BI243" s="17" t="s">
        <v>2110</v>
      </c>
      <c r="BJ243" s="17" t="s">
        <v>2111</v>
      </c>
      <c r="BK243" s="17" t="s">
        <v>2112</v>
      </c>
      <c r="BL243" s="17" t="s">
        <v>2113</v>
      </c>
      <c r="BM243" s="17" t="s">
        <v>2114</v>
      </c>
      <c r="BN243" s="17" t="s">
        <v>2115</v>
      </c>
      <c r="BO243" s="17" t="s">
        <v>2116</v>
      </c>
      <c r="BP243" s="17" t="s">
        <v>2117</v>
      </c>
      <c r="BQ243" s="17" t="s">
        <v>2118</v>
      </c>
      <c r="BR243" s="17" t="s">
        <v>2119</v>
      </c>
      <c r="BS243" s="17" t="s">
        <v>2120</v>
      </c>
      <c r="BT243" s="17" t="s">
        <v>2121</v>
      </c>
      <c r="BU243" s="17" t="s">
        <v>2122</v>
      </c>
      <c r="BV243" s="17" t="s">
        <v>2123</v>
      </c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</row>
    <row r="244" s="8" customFormat="true" ht="45" hidden="false" customHeight="false" outlineLevel="0" collapsed="false">
      <c r="B244" s="17" t="n">
        <v>241</v>
      </c>
      <c r="C244" s="38" t="s">
        <v>1837</v>
      </c>
      <c r="D244" s="93" t="s">
        <v>1884</v>
      </c>
      <c r="E244" s="93" t="s">
        <v>2124</v>
      </c>
      <c r="F244" s="41" t="n">
        <v>5</v>
      </c>
      <c r="G244" s="41"/>
      <c r="H244" s="63" t="s">
        <v>2125</v>
      </c>
      <c r="I244" s="63" t="s">
        <v>2126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63"/>
      <c r="R244" s="25" t="s">
        <v>46</v>
      </c>
      <c r="S244" s="29" t="n">
        <v>5401381810</v>
      </c>
      <c r="T244" s="63"/>
      <c r="U244" s="69" t="n">
        <v>5.25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 t="s">
        <v>2127</v>
      </c>
      <c r="AJ244" s="17" t="s">
        <v>2128</v>
      </c>
      <c r="AK244" s="17" t="s">
        <v>2129</v>
      </c>
      <c r="AL244" s="17" t="s">
        <v>2130</v>
      </c>
      <c r="AM244" s="17" t="s">
        <v>2131</v>
      </c>
      <c r="AN244" s="17" t="s">
        <v>2132</v>
      </c>
      <c r="AO244" s="17" t="s">
        <v>2133</v>
      </c>
      <c r="AP244" s="17" t="s">
        <v>2134</v>
      </c>
      <c r="AQ244" s="17" t="s">
        <v>2135</v>
      </c>
      <c r="AR244" s="17" t="s">
        <v>2136</v>
      </c>
      <c r="AS244" s="17" t="s">
        <v>2137</v>
      </c>
      <c r="AT244" s="17" t="s">
        <v>2138</v>
      </c>
      <c r="AU244" s="17" t="s">
        <v>2139</v>
      </c>
      <c r="AV244" s="17" t="s">
        <v>2140</v>
      </c>
      <c r="AW244" s="17" t="s">
        <v>2141</v>
      </c>
      <c r="AX244" s="17" t="s">
        <v>2142</v>
      </c>
      <c r="AY244" s="17" t="s">
        <v>2143</v>
      </c>
      <c r="AZ244" s="17" t="s">
        <v>2144</v>
      </c>
      <c r="BA244" s="17" t="s">
        <v>2145</v>
      </c>
      <c r="BB244" s="17" t="s">
        <v>2146</v>
      </c>
      <c r="BC244" s="17" t="s">
        <v>2147</v>
      </c>
      <c r="BD244" s="17" t="s">
        <v>2148</v>
      </c>
      <c r="BE244" s="17" t="s">
        <v>2149</v>
      </c>
      <c r="BF244" s="17" t="s">
        <v>2150</v>
      </c>
      <c r="BG244" s="17" t="s">
        <v>2151</v>
      </c>
      <c r="BH244" s="17" t="s">
        <v>2152</v>
      </c>
      <c r="BI244" s="17" t="s">
        <v>2153</v>
      </c>
      <c r="BJ244" s="17" t="s">
        <v>2154</v>
      </c>
      <c r="BK244" s="17" t="s">
        <v>2155</v>
      </c>
      <c r="BL244" s="17" t="s">
        <v>2156</v>
      </c>
      <c r="BM244" s="17" t="s">
        <v>2157</v>
      </c>
      <c r="BN244" s="17" t="s">
        <v>2158</v>
      </c>
      <c r="BO244" s="17" t="s">
        <v>2159</v>
      </c>
      <c r="BP244" s="17" t="s">
        <v>2160</v>
      </c>
      <c r="BQ244" s="17" t="s">
        <v>2161</v>
      </c>
      <c r="BR244" s="17" t="s">
        <v>2162</v>
      </c>
      <c r="BS244" s="17" t="s">
        <v>2163</v>
      </c>
      <c r="BT244" s="17" t="s">
        <v>2164</v>
      </c>
      <c r="BU244" s="17" t="s">
        <v>2165</v>
      </c>
      <c r="BV244" s="17" t="s">
        <v>2166</v>
      </c>
      <c r="BW244" s="17" t="s">
        <v>2167</v>
      </c>
      <c r="BX244" s="17" t="s">
        <v>2168</v>
      </c>
      <c r="BY244" s="17" t="s">
        <v>2169</v>
      </c>
      <c r="BZ244" s="17" t="s">
        <v>2170</v>
      </c>
      <c r="CA244" s="17" t="s">
        <v>2171</v>
      </c>
      <c r="CB244" s="17" t="s">
        <v>2172</v>
      </c>
      <c r="CC244" s="17" t="s">
        <v>2173</v>
      </c>
      <c r="CD244" s="17" t="s">
        <v>2174</v>
      </c>
      <c r="CE244" s="17" t="s">
        <v>2175</v>
      </c>
      <c r="CF244" s="17" t="s">
        <v>2176</v>
      </c>
      <c r="CG244" s="17" t="s">
        <v>2177</v>
      </c>
      <c r="CH244" s="17" t="s">
        <v>2178</v>
      </c>
      <c r="CI244" s="17" t="s">
        <v>2179</v>
      </c>
      <c r="CJ244" s="17" t="s">
        <v>2180</v>
      </c>
      <c r="CK244" s="17" t="s">
        <v>2181</v>
      </c>
      <c r="CL244" s="17" t="s">
        <v>2182</v>
      </c>
      <c r="CM244" s="17" t="s">
        <v>2183</v>
      </c>
      <c r="CN244" s="17" t="s">
        <v>2184</v>
      </c>
      <c r="CO244" s="17" t="s">
        <v>2185</v>
      </c>
      <c r="CP244" s="17" t="s">
        <v>2186</v>
      </c>
      <c r="CQ244" s="17" t="s">
        <v>2187</v>
      </c>
      <c r="CR244" s="17" t="s">
        <v>2188</v>
      </c>
      <c r="CS244" s="17" t="s">
        <v>2189</v>
      </c>
      <c r="CT244" s="17" t="s">
        <v>2190</v>
      </c>
      <c r="CU244" s="17" t="s">
        <v>2191</v>
      </c>
      <c r="CV244" s="17" t="s">
        <v>2192</v>
      </c>
      <c r="CW244" s="17" t="s">
        <v>2193</v>
      </c>
      <c r="CX244" s="17" t="s">
        <v>2194</v>
      </c>
      <c r="CY244" s="17" t="s">
        <v>2195</v>
      </c>
      <c r="CZ244" s="17" t="s">
        <v>2196</v>
      </c>
      <c r="DA244" s="17" t="s">
        <v>2197</v>
      </c>
      <c r="DB244" s="17" t="s">
        <v>2198</v>
      </c>
      <c r="DC244" s="17" t="s">
        <v>2199</v>
      </c>
      <c r="DD244" s="17" t="s">
        <v>2200</v>
      </c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8" customFormat="true" ht="45" hidden="false" customHeight="false" outlineLevel="0" collapsed="false">
      <c r="B245" s="17" t="n">
        <v>242</v>
      </c>
      <c r="C245" s="38" t="s">
        <v>1837</v>
      </c>
      <c r="D245" s="93" t="s">
        <v>1884</v>
      </c>
      <c r="E245" s="93" t="s">
        <v>2201</v>
      </c>
      <c r="F245" s="41" t="n">
        <v>28</v>
      </c>
      <c r="G245" s="41"/>
      <c r="H245" s="63" t="s">
        <v>2202</v>
      </c>
      <c r="I245" s="63" t="s">
        <v>2203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63"/>
      <c r="R245" s="25" t="s">
        <v>46</v>
      </c>
      <c r="S245" s="29" t="n">
        <v>5401381810</v>
      </c>
      <c r="T245" s="63"/>
      <c r="U245" s="69" t="n">
        <v>5.25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 t="s">
        <v>2204</v>
      </c>
      <c r="AJ245" s="17" t="s">
        <v>2205</v>
      </c>
      <c r="AK245" s="17" t="s">
        <v>2206</v>
      </c>
      <c r="AL245" s="17" t="s">
        <v>2207</v>
      </c>
      <c r="AM245" s="17" t="s">
        <v>2208</v>
      </c>
      <c r="AN245" s="17" t="s">
        <v>2209</v>
      </c>
      <c r="AO245" s="17" t="s">
        <v>2210</v>
      </c>
      <c r="AP245" s="17" t="s">
        <v>2211</v>
      </c>
      <c r="AQ245" s="17" t="s">
        <v>2212</v>
      </c>
      <c r="AR245" s="17" t="s">
        <v>2213</v>
      </c>
      <c r="AS245" s="17" t="s">
        <v>2214</v>
      </c>
      <c r="AT245" s="17" t="s">
        <v>2215</v>
      </c>
      <c r="AU245" s="17" t="s">
        <v>2216</v>
      </c>
      <c r="AV245" s="17" t="s">
        <v>2217</v>
      </c>
      <c r="AW245" s="17" t="s">
        <v>2218</v>
      </c>
      <c r="AX245" s="17" t="s">
        <v>2219</v>
      </c>
      <c r="AY245" s="17" t="s">
        <v>2220</v>
      </c>
      <c r="AZ245" s="17" t="s">
        <v>2221</v>
      </c>
      <c r="BA245" s="17" t="s">
        <v>2222</v>
      </c>
      <c r="BB245" s="17" t="s">
        <v>2223</v>
      </c>
      <c r="BC245" s="17" t="s">
        <v>2224</v>
      </c>
      <c r="BD245" s="17" t="s">
        <v>2225</v>
      </c>
      <c r="BE245" s="17" t="s">
        <v>2226</v>
      </c>
      <c r="BF245" s="17" t="s">
        <v>2227</v>
      </c>
      <c r="BG245" s="17" t="s">
        <v>2228</v>
      </c>
      <c r="BH245" s="17" t="s">
        <v>2229</v>
      </c>
      <c r="BI245" s="17" t="s">
        <v>2230</v>
      </c>
      <c r="BJ245" s="17" t="s">
        <v>2231</v>
      </c>
      <c r="BK245" s="17" t="s">
        <v>2232</v>
      </c>
      <c r="BL245" s="17" t="s">
        <v>2233</v>
      </c>
      <c r="BM245" s="17" t="s">
        <v>2234</v>
      </c>
      <c r="BN245" s="17" t="s">
        <v>2235</v>
      </c>
      <c r="BO245" s="17" t="s">
        <v>2236</v>
      </c>
      <c r="BP245" s="17" t="s">
        <v>2237</v>
      </c>
      <c r="BQ245" s="17" t="s">
        <v>2238</v>
      </c>
      <c r="BR245" s="17" t="s">
        <v>2239</v>
      </c>
      <c r="BS245" s="17" t="s">
        <v>2240</v>
      </c>
      <c r="BT245" s="17" t="s">
        <v>2241</v>
      </c>
      <c r="BU245" s="17" t="s">
        <v>2242</v>
      </c>
      <c r="BV245" s="17" t="s">
        <v>2243</v>
      </c>
      <c r="BW245" s="17" t="s">
        <v>2244</v>
      </c>
      <c r="BX245" s="17" t="s">
        <v>2245</v>
      </c>
      <c r="BY245" s="17" t="s">
        <v>2246</v>
      </c>
      <c r="BZ245" s="17" t="s">
        <v>2247</v>
      </c>
      <c r="CA245" s="17" t="s">
        <v>2248</v>
      </c>
      <c r="CB245" s="17" t="s">
        <v>2249</v>
      </c>
      <c r="CC245" s="17" t="s">
        <v>2250</v>
      </c>
      <c r="CD245" s="17" t="s">
        <v>2251</v>
      </c>
      <c r="CE245" s="17" t="s">
        <v>2252</v>
      </c>
      <c r="CF245" s="17" t="s">
        <v>2253</v>
      </c>
      <c r="CG245" s="17" t="s">
        <v>2254</v>
      </c>
      <c r="CH245" s="17" t="s">
        <v>2255</v>
      </c>
      <c r="CI245" s="17" t="s">
        <v>2256</v>
      </c>
      <c r="CJ245" s="17" t="s">
        <v>2257</v>
      </c>
      <c r="CK245" s="17" t="s">
        <v>2258</v>
      </c>
      <c r="CL245" s="17" t="s">
        <v>2259</v>
      </c>
      <c r="CM245" s="17" t="s">
        <v>2260</v>
      </c>
      <c r="CN245" s="17" t="s">
        <v>2261</v>
      </c>
      <c r="CO245" s="17" t="s">
        <v>2262</v>
      </c>
      <c r="CP245" s="17" t="s">
        <v>2263</v>
      </c>
      <c r="CQ245" s="17" t="s">
        <v>2264</v>
      </c>
      <c r="CR245" s="17" t="s">
        <v>2265</v>
      </c>
      <c r="CS245" s="17" t="s">
        <v>2266</v>
      </c>
      <c r="CT245" s="17" t="s">
        <v>2267</v>
      </c>
      <c r="CU245" s="17" t="s">
        <v>2268</v>
      </c>
      <c r="CV245" s="17" t="s">
        <v>2269</v>
      </c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8" customFormat="true" ht="45" hidden="false" customHeight="false" outlineLevel="0" collapsed="false">
      <c r="B246" s="17" t="n">
        <v>243</v>
      </c>
      <c r="C246" s="38" t="s">
        <v>1837</v>
      </c>
      <c r="D246" s="93" t="s">
        <v>1884</v>
      </c>
      <c r="E246" s="93" t="s">
        <v>2270</v>
      </c>
      <c r="F246" s="41" t="n">
        <v>2</v>
      </c>
      <c r="G246" s="41" t="s">
        <v>55</v>
      </c>
      <c r="H246" s="63" t="s">
        <v>2271</v>
      </c>
      <c r="I246" s="63" t="s">
        <v>2272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63"/>
      <c r="R246" s="25" t="s">
        <v>46</v>
      </c>
      <c r="S246" s="29" t="n">
        <v>5401381810</v>
      </c>
      <c r="T246" s="63"/>
      <c r="U246" s="69" t="n">
        <v>5.25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 t="s">
        <v>2273</v>
      </c>
      <c r="AJ246" s="17" t="s">
        <v>2274</v>
      </c>
      <c r="AK246" s="17" t="s">
        <v>2275</v>
      </c>
      <c r="AL246" s="17" t="s">
        <v>2276</v>
      </c>
      <c r="AM246" s="17" t="s">
        <v>2277</v>
      </c>
      <c r="AN246" s="17" t="s">
        <v>2278</v>
      </c>
      <c r="AO246" s="17" t="s">
        <v>2279</v>
      </c>
      <c r="AP246" s="17" t="s">
        <v>2280</v>
      </c>
      <c r="AQ246" s="17" t="s">
        <v>2281</v>
      </c>
      <c r="AR246" s="17" t="s">
        <v>2282</v>
      </c>
      <c r="AS246" s="17" t="s">
        <v>2283</v>
      </c>
      <c r="AT246" s="17" t="s">
        <v>2284</v>
      </c>
      <c r="AU246" s="17" t="s">
        <v>2285</v>
      </c>
      <c r="AV246" s="17" t="s">
        <v>2286</v>
      </c>
      <c r="AW246" s="17" t="s">
        <v>2287</v>
      </c>
      <c r="AX246" s="17" t="s">
        <v>2288</v>
      </c>
      <c r="AY246" s="17" t="s">
        <v>2289</v>
      </c>
      <c r="AZ246" s="17" t="s">
        <v>2290</v>
      </c>
      <c r="BA246" s="17" t="s">
        <v>2291</v>
      </c>
      <c r="BB246" s="17" t="s">
        <v>2292</v>
      </c>
      <c r="BC246" s="17" t="s">
        <v>2293</v>
      </c>
      <c r="BD246" s="17" t="s">
        <v>2294</v>
      </c>
      <c r="BE246" s="17" t="s">
        <v>2295</v>
      </c>
      <c r="BF246" s="17" t="s">
        <v>2296</v>
      </c>
      <c r="BG246" s="17" t="s">
        <v>2297</v>
      </c>
      <c r="BH246" s="17" t="s">
        <v>2298</v>
      </c>
      <c r="BI246" s="17" t="s">
        <v>2299</v>
      </c>
      <c r="BJ246" s="17" t="s">
        <v>2300</v>
      </c>
      <c r="BK246" s="17" t="s">
        <v>2301</v>
      </c>
      <c r="BL246" s="17" t="s">
        <v>2302</v>
      </c>
      <c r="BM246" s="17" t="s">
        <v>2303</v>
      </c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8" customFormat="true" ht="71.25" hidden="false" customHeight="true" outlineLevel="0" collapsed="false">
      <c r="B247" s="17" t="n">
        <v>244</v>
      </c>
      <c r="C247" s="38" t="s">
        <v>1837</v>
      </c>
      <c r="D247" s="93" t="s">
        <v>1884</v>
      </c>
      <c r="E247" s="93" t="s">
        <v>2304</v>
      </c>
      <c r="F247" s="41" t="n">
        <v>22</v>
      </c>
      <c r="G247" s="41"/>
      <c r="H247" s="63" t="s">
        <v>2305</v>
      </c>
      <c r="I247" s="63" t="s">
        <v>2306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63"/>
      <c r="R247" s="25" t="s">
        <v>46</v>
      </c>
      <c r="S247" s="29" t="n">
        <v>5401381810</v>
      </c>
      <c r="T247" s="63"/>
      <c r="U247" s="69" t="n">
        <v>5.25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 t="s">
        <v>2307</v>
      </c>
      <c r="AJ247" s="17" t="s">
        <v>2308</v>
      </c>
      <c r="AK247" s="17" t="s">
        <v>2309</v>
      </c>
      <c r="AL247" s="17" t="s">
        <v>2310</v>
      </c>
      <c r="AM247" s="17" t="s">
        <v>2311</v>
      </c>
      <c r="AN247" s="17" t="s">
        <v>2312</v>
      </c>
      <c r="AO247" s="17" t="s">
        <v>2313</v>
      </c>
      <c r="AP247" s="17" t="s">
        <v>2314</v>
      </c>
      <c r="AQ247" s="17" t="s">
        <v>2315</v>
      </c>
      <c r="AR247" s="17" t="s">
        <v>2316</v>
      </c>
      <c r="AS247" s="17" t="s">
        <v>2317</v>
      </c>
      <c r="AT247" s="17" t="s">
        <v>2318</v>
      </c>
      <c r="AU247" s="17" t="s">
        <v>2319</v>
      </c>
      <c r="AV247" s="17" t="s">
        <v>2320</v>
      </c>
      <c r="AW247" s="17" t="s">
        <v>2321</v>
      </c>
      <c r="AX247" s="17" t="s">
        <v>2322</v>
      </c>
      <c r="AY247" s="17" t="s">
        <v>2323</v>
      </c>
      <c r="AZ247" s="17" t="s">
        <v>2324</v>
      </c>
      <c r="BA247" s="17" t="s">
        <v>2325</v>
      </c>
      <c r="BB247" s="17" t="s">
        <v>2326</v>
      </c>
      <c r="BC247" s="17" t="s">
        <v>2327</v>
      </c>
      <c r="BD247" s="17" t="s">
        <v>2328</v>
      </c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8" customFormat="true" ht="45" hidden="false" customHeight="false" outlineLevel="0" collapsed="false">
      <c r="B248" s="17" t="n">
        <v>245</v>
      </c>
      <c r="C248" s="38" t="s">
        <v>1837</v>
      </c>
      <c r="D248" s="93" t="s">
        <v>2329</v>
      </c>
      <c r="E248" s="93" t="s">
        <v>2330</v>
      </c>
      <c r="F248" s="41" t="n">
        <v>10</v>
      </c>
      <c r="G248" s="41" t="s">
        <v>82</v>
      </c>
      <c r="H248" s="63" t="s">
        <v>2331</v>
      </c>
      <c r="I248" s="63" t="s">
        <v>2332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63"/>
      <c r="R248" s="25" t="s">
        <v>46</v>
      </c>
      <c r="S248" s="29" t="n">
        <v>5401381810</v>
      </c>
      <c r="T248" s="63"/>
      <c r="U248" s="69" t="n">
        <v>5.25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 t="s">
        <v>2333</v>
      </c>
      <c r="AJ248" s="17" t="s">
        <v>2334</v>
      </c>
      <c r="AK248" s="17" t="s">
        <v>2335</v>
      </c>
      <c r="AL248" s="17" t="s">
        <v>2336</v>
      </c>
      <c r="AM248" s="17" t="s">
        <v>850</v>
      </c>
      <c r="AN248" s="17" t="s">
        <v>588</v>
      </c>
      <c r="AO248" s="17" t="s">
        <v>2337</v>
      </c>
      <c r="AP248" s="17" t="s">
        <v>1881</v>
      </c>
      <c r="AQ248" s="17" t="s">
        <v>1882</v>
      </c>
      <c r="AR248" s="17" t="s">
        <v>1883</v>
      </c>
      <c r="AS248" s="17" t="s">
        <v>2338</v>
      </c>
      <c r="AT248" s="17" t="s">
        <v>2339</v>
      </c>
      <c r="AU248" s="17" t="s">
        <v>2340</v>
      </c>
      <c r="AV248" s="17" t="s">
        <v>2341</v>
      </c>
      <c r="AW248" s="17" t="s">
        <v>2342</v>
      </c>
      <c r="AX248" s="17" t="s">
        <v>2343</v>
      </c>
      <c r="AY248" s="17" t="s">
        <v>2344</v>
      </c>
      <c r="AZ248" s="17" t="s">
        <v>2345</v>
      </c>
      <c r="BA248" s="17" t="s">
        <v>2346</v>
      </c>
      <c r="BB248" s="17" t="s">
        <v>2347</v>
      </c>
      <c r="BC248" s="17" t="s">
        <v>2348</v>
      </c>
      <c r="BD248" s="17" t="s">
        <v>2349</v>
      </c>
      <c r="BE248" s="17" t="s">
        <v>1960</v>
      </c>
      <c r="BF248" s="17" t="s">
        <v>2350</v>
      </c>
      <c r="BG248" s="17" t="s">
        <v>1959</v>
      </c>
      <c r="BH248" s="17" t="s">
        <v>2351</v>
      </c>
      <c r="BI248" s="17" t="s">
        <v>2352</v>
      </c>
      <c r="BJ248" s="17" t="s">
        <v>2353</v>
      </c>
      <c r="BK248" s="17" t="s">
        <v>1958</v>
      </c>
      <c r="BL248" s="17" t="s">
        <v>2354</v>
      </c>
      <c r="BM248" s="17" t="s">
        <v>1957</v>
      </c>
      <c r="BN248" s="17" t="s">
        <v>2355</v>
      </c>
      <c r="BO248" s="17" t="s">
        <v>1956</v>
      </c>
      <c r="BP248" s="17" t="s">
        <v>2356</v>
      </c>
      <c r="BQ248" s="17" t="s">
        <v>2357</v>
      </c>
      <c r="BR248" s="17" t="s">
        <v>1955</v>
      </c>
      <c r="BS248" s="17" t="s">
        <v>1953</v>
      </c>
      <c r="BT248" s="17" t="s">
        <v>1950</v>
      </c>
      <c r="BU248" s="17" t="s">
        <v>1949</v>
      </c>
      <c r="BV248" s="17" t="s">
        <v>1947</v>
      </c>
      <c r="BW248" s="17" t="s">
        <v>1945</v>
      </c>
      <c r="BX248" s="17" t="s">
        <v>2358</v>
      </c>
      <c r="BY248" s="17" t="s">
        <v>2359</v>
      </c>
      <c r="BZ248" s="17" t="s">
        <v>2360</v>
      </c>
      <c r="CA248" s="17" t="s">
        <v>2361</v>
      </c>
      <c r="CB248" s="17" t="s">
        <v>2362</v>
      </c>
      <c r="CC248" s="17" t="s">
        <v>2363</v>
      </c>
      <c r="CD248" s="17" t="s">
        <v>2364</v>
      </c>
      <c r="CE248" s="17" t="s">
        <v>2365</v>
      </c>
      <c r="CF248" s="17" t="s">
        <v>2366</v>
      </c>
      <c r="CG248" s="17" t="s">
        <v>2367</v>
      </c>
      <c r="CH248" s="17" t="s">
        <v>2368</v>
      </c>
      <c r="CI248" s="17" t="s">
        <v>2369</v>
      </c>
      <c r="CJ248" s="17" t="s">
        <v>2370</v>
      </c>
      <c r="CK248" s="17" t="s">
        <v>2371</v>
      </c>
      <c r="CL248" s="17" t="s">
        <v>2372</v>
      </c>
      <c r="CM248" s="17" t="s">
        <v>2373</v>
      </c>
      <c r="CN248" s="17" t="s">
        <v>2374</v>
      </c>
      <c r="CO248" s="17" t="s">
        <v>2375</v>
      </c>
      <c r="CP248" s="17" t="s">
        <v>2376</v>
      </c>
      <c r="CQ248" s="17" t="s">
        <v>2377</v>
      </c>
      <c r="CR248" s="17" t="s">
        <v>2378</v>
      </c>
      <c r="CS248" s="17" t="s">
        <v>2379</v>
      </c>
      <c r="CT248" s="17" t="s">
        <v>2380</v>
      </c>
      <c r="CU248" s="17" t="s">
        <v>2381</v>
      </c>
      <c r="CV248" s="17" t="s">
        <v>2382</v>
      </c>
      <c r="CW248" s="17" t="s">
        <v>2383</v>
      </c>
      <c r="CX248" s="17" t="s">
        <v>2384</v>
      </c>
      <c r="CY248" s="17" t="s">
        <v>2385</v>
      </c>
      <c r="CZ248" s="17" t="s">
        <v>2386</v>
      </c>
      <c r="DA248" s="17" t="s">
        <v>2387</v>
      </c>
      <c r="DB248" s="17" t="s">
        <v>2388</v>
      </c>
      <c r="DC248" s="17" t="s">
        <v>2389</v>
      </c>
      <c r="DD248" s="17" t="s">
        <v>2390</v>
      </c>
      <c r="DE248" s="17" t="s">
        <v>2391</v>
      </c>
      <c r="DF248" s="17" t="s">
        <v>2392</v>
      </c>
      <c r="DG248" s="17" t="s">
        <v>2393</v>
      </c>
      <c r="DH248" s="17" t="s">
        <v>2394</v>
      </c>
      <c r="DI248" s="17" t="s">
        <v>2395</v>
      </c>
      <c r="DJ248" s="17" t="s">
        <v>2396</v>
      </c>
      <c r="DK248" s="17" t="s">
        <v>2397</v>
      </c>
      <c r="DL248" s="17" t="s">
        <v>2398</v>
      </c>
      <c r="DM248" s="17" t="s">
        <v>2399</v>
      </c>
      <c r="DN248" s="17" t="s">
        <v>2400</v>
      </c>
      <c r="DO248" s="17" t="s">
        <v>2401</v>
      </c>
      <c r="DP248" s="17" t="s">
        <v>1851</v>
      </c>
      <c r="DQ248" s="17" t="s">
        <v>2402</v>
      </c>
      <c r="DR248" s="17" t="s">
        <v>1852</v>
      </c>
      <c r="DS248" s="17" t="s">
        <v>2037</v>
      </c>
      <c r="DT248" s="17" t="s">
        <v>1853</v>
      </c>
      <c r="DU248" s="17" t="s">
        <v>2038</v>
      </c>
      <c r="DV248" s="17" t="s">
        <v>2403</v>
      </c>
      <c r="DW248" s="17" t="s">
        <v>2404</v>
      </c>
      <c r="DX248" s="17" t="s">
        <v>2405</v>
      </c>
      <c r="DY248" s="17" t="s">
        <v>2406</v>
      </c>
      <c r="DZ248" s="17" t="s">
        <v>2407</v>
      </c>
      <c r="EA248" s="17" t="s">
        <v>1994</v>
      </c>
      <c r="EB248" s="17" t="s">
        <v>1996</v>
      </c>
      <c r="EC248" s="17" t="s">
        <v>1997</v>
      </c>
      <c r="ED248" s="17" t="s">
        <v>2408</v>
      </c>
      <c r="EE248" s="17" t="s">
        <v>1998</v>
      </c>
      <c r="EF248" s="17" t="s">
        <v>1999</v>
      </c>
      <c r="EG248" s="17" t="s">
        <v>2409</v>
      </c>
      <c r="EH248" s="17" t="s">
        <v>2000</v>
      </c>
      <c r="EI248" s="17" t="s">
        <v>2002</v>
      </c>
      <c r="EJ248" s="17" t="s">
        <v>2003</v>
      </c>
      <c r="EK248" s="17" t="s">
        <v>2004</v>
      </c>
      <c r="EL248" s="17" t="s">
        <v>2005</v>
      </c>
      <c r="EM248" s="17" t="s">
        <v>2006</v>
      </c>
      <c r="EN248" s="17" t="s">
        <v>2007</v>
      </c>
      <c r="EO248" s="17" t="s">
        <v>2008</v>
      </c>
      <c r="EP248" s="17" t="s">
        <v>2009</v>
      </c>
      <c r="EQ248" s="17" t="s">
        <v>1857</v>
      </c>
      <c r="ER248" s="17" t="s">
        <v>2010</v>
      </c>
      <c r="ES248" s="17" t="s">
        <v>1858</v>
      </c>
      <c r="ET248" s="17" t="s">
        <v>2410</v>
      </c>
      <c r="EU248" s="17" t="s">
        <v>2011</v>
      </c>
      <c r="EV248" s="17" t="s">
        <v>1860</v>
      </c>
      <c r="EW248" s="17" t="s">
        <v>1861</v>
      </c>
      <c r="EX248" s="17" t="s">
        <v>1862</v>
      </c>
      <c r="EY248" s="17" t="s">
        <v>1863</v>
      </c>
      <c r="EZ248" s="17" t="s">
        <v>1864</v>
      </c>
      <c r="FA248" s="17" t="s">
        <v>1865</v>
      </c>
      <c r="FB248" s="17" t="s">
        <v>1866</v>
      </c>
      <c r="FC248" s="17" t="s">
        <v>1867</v>
      </c>
      <c r="FD248" s="17" t="s">
        <v>1868</v>
      </c>
      <c r="FE248" s="17" t="s">
        <v>1869</v>
      </c>
      <c r="FF248" s="17" t="s">
        <v>1870</v>
      </c>
      <c r="FG248" s="17" t="s">
        <v>1871</v>
      </c>
      <c r="FH248" s="17" t="s">
        <v>1872</v>
      </c>
      <c r="FI248" s="17" t="s">
        <v>1961</v>
      </c>
      <c r="FJ248" s="17" t="s">
        <v>1873</v>
      </c>
      <c r="FK248" s="17" t="s">
        <v>1963</v>
      </c>
      <c r="FL248" s="17" t="s">
        <v>1874</v>
      </c>
      <c r="FM248" s="17" t="s">
        <v>1964</v>
      </c>
      <c r="FN248" s="17" t="s">
        <v>1967</v>
      </c>
      <c r="FO248" s="17" t="s">
        <v>1969</v>
      </c>
      <c r="FP248" s="17" t="s">
        <v>1971</v>
      </c>
      <c r="FQ248" s="17" t="s">
        <v>1972</v>
      </c>
      <c r="FR248" s="17" t="s">
        <v>1973</v>
      </c>
      <c r="FS248" s="17" t="s">
        <v>1974</v>
      </c>
      <c r="FT248" s="17" t="s">
        <v>1975</v>
      </c>
      <c r="FU248" s="17" t="s">
        <v>1976</v>
      </c>
      <c r="FV248" s="17" t="s">
        <v>1977</v>
      </c>
      <c r="FW248" s="17" t="s">
        <v>1978</v>
      </c>
      <c r="FX248" s="17" t="s">
        <v>2411</v>
      </c>
      <c r="FY248" s="17" t="s">
        <v>2412</v>
      </c>
      <c r="FZ248" s="17" t="s">
        <v>2413</v>
      </c>
      <c r="GA248" s="17" t="s">
        <v>1982</v>
      </c>
      <c r="GB248" s="17" t="s">
        <v>2414</v>
      </c>
      <c r="GC248" s="17" t="s">
        <v>2415</v>
      </c>
      <c r="GD248" s="17" t="s">
        <v>2416</v>
      </c>
      <c r="GE248" s="17" t="s">
        <v>2417</v>
      </c>
      <c r="GF248" s="17" t="s">
        <v>2418</v>
      </c>
      <c r="GG248" s="17" t="s">
        <v>2419</v>
      </c>
      <c r="GH248" s="17" t="s">
        <v>2420</v>
      </c>
      <c r="GI248" s="17" t="s">
        <v>2421</v>
      </c>
      <c r="GJ248" s="17" t="s">
        <v>2422</v>
      </c>
      <c r="GK248" s="17" t="s">
        <v>2423</v>
      </c>
      <c r="GL248" s="17" t="s">
        <v>2424</v>
      </c>
      <c r="GM248" s="17" t="s">
        <v>2425</v>
      </c>
      <c r="GN248" s="17" t="s">
        <v>2426</v>
      </c>
      <c r="GO248" s="17" t="s">
        <v>2427</v>
      </c>
      <c r="GP248" s="17" t="s">
        <v>2428</v>
      </c>
      <c r="GQ248" s="17" t="s">
        <v>2429</v>
      </c>
      <c r="GR248" s="17" t="s">
        <v>2430</v>
      </c>
      <c r="GS248" s="17" t="s">
        <v>2431</v>
      </c>
      <c r="GT248" s="17" t="s">
        <v>2432</v>
      </c>
      <c r="GU248" s="17" t="s">
        <v>2433</v>
      </c>
    </row>
    <row r="249" s="8" customFormat="true" ht="45" hidden="false" customHeight="false" outlineLevel="0" collapsed="false">
      <c r="B249" s="17" t="n">
        <v>246</v>
      </c>
      <c r="C249" s="38" t="s">
        <v>1837</v>
      </c>
      <c r="D249" s="93" t="s">
        <v>2434</v>
      </c>
      <c r="E249" s="93" t="s">
        <v>2435</v>
      </c>
      <c r="F249" s="41" t="n">
        <v>6</v>
      </c>
      <c r="G249" s="41"/>
      <c r="H249" s="63" t="s">
        <v>2436</v>
      </c>
      <c r="I249" s="63" t="s">
        <v>243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63"/>
      <c r="R249" s="25" t="s">
        <v>46</v>
      </c>
      <c r="S249" s="29" t="n">
        <v>5401381810</v>
      </c>
      <c r="T249" s="63"/>
      <c r="U249" s="69" t="n">
        <v>5.25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 t="s">
        <v>1842</v>
      </c>
      <c r="AJ249" s="17" t="s">
        <v>1843</v>
      </c>
      <c r="AK249" s="17" t="s">
        <v>1844</v>
      </c>
      <c r="AL249" s="17" t="s">
        <v>1845</v>
      </c>
      <c r="AM249" s="17" t="s">
        <v>1846</v>
      </c>
      <c r="AN249" s="17" t="s">
        <v>1847</v>
      </c>
      <c r="AO249" s="17" t="s">
        <v>1848</v>
      </c>
      <c r="AP249" s="17" t="s">
        <v>1849</v>
      </c>
      <c r="AQ249" s="17" t="s">
        <v>2438</v>
      </c>
      <c r="AR249" s="17" t="s">
        <v>2439</v>
      </c>
      <c r="AS249" s="17" t="s">
        <v>2440</v>
      </c>
      <c r="AT249" s="17" t="s">
        <v>2441</v>
      </c>
      <c r="AU249" s="17" t="s">
        <v>2442</v>
      </c>
      <c r="AV249" s="17" t="s">
        <v>2443</v>
      </c>
      <c r="AW249" s="17" t="s">
        <v>2444</v>
      </c>
      <c r="AX249" s="17" t="s">
        <v>2445</v>
      </c>
      <c r="AY249" s="17" t="s">
        <v>2446</v>
      </c>
      <c r="AZ249" s="17" t="s">
        <v>2447</v>
      </c>
      <c r="BA249" s="17" t="s">
        <v>1875</v>
      </c>
      <c r="BB249" s="17" t="s">
        <v>1876</v>
      </c>
      <c r="BC249" s="17" t="s">
        <v>1878</v>
      </c>
      <c r="BD249" s="17" t="s">
        <v>1879</v>
      </c>
      <c r="BE249" s="17" t="s">
        <v>1880</v>
      </c>
      <c r="BF249" s="17" t="s">
        <v>1881</v>
      </c>
      <c r="BG249" s="17" t="s">
        <v>1882</v>
      </c>
      <c r="BH249" s="17" t="s">
        <v>1883</v>
      </c>
      <c r="BI249" s="17" t="s">
        <v>2338</v>
      </c>
      <c r="BJ249" s="17" t="s">
        <v>2340</v>
      </c>
      <c r="BK249" s="17" t="s">
        <v>2341</v>
      </c>
      <c r="BL249" s="17" t="s">
        <v>2448</v>
      </c>
      <c r="BM249" s="17" t="s">
        <v>2347</v>
      </c>
      <c r="BN249" s="17" t="s">
        <v>2449</v>
      </c>
      <c r="BO249" s="17" t="s">
        <v>2450</v>
      </c>
      <c r="BP249" s="17" t="s">
        <v>2451</v>
      </c>
      <c r="BQ249" s="17" t="s">
        <v>2452</v>
      </c>
      <c r="BR249" s="17" t="s">
        <v>2453</v>
      </c>
      <c r="BS249" s="17" t="s">
        <v>2454</v>
      </c>
      <c r="BT249" s="17" t="s">
        <v>2455</v>
      </c>
      <c r="BU249" s="17" t="s">
        <v>2456</v>
      </c>
      <c r="BV249" s="17" t="s">
        <v>2056</v>
      </c>
      <c r="BW249" s="17" t="s">
        <v>2058</v>
      </c>
      <c r="BX249" s="17" t="s">
        <v>2059</v>
      </c>
      <c r="BY249" s="17" t="s">
        <v>2457</v>
      </c>
      <c r="BZ249" s="17" t="s">
        <v>2458</v>
      </c>
      <c r="CA249" s="17" t="s">
        <v>2459</v>
      </c>
      <c r="CB249" s="17" t="s">
        <v>2460</v>
      </c>
      <c r="CC249" s="17" t="s">
        <v>2461</v>
      </c>
      <c r="CD249" s="17" t="s">
        <v>2462</v>
      </c>
      <c r="CE249" s="17" t="s">
        <v>2463</v>
      </c>
      <c r="CF249" s="17" t="s">
        <v>2464</v>
      </c>
      <c r="CG249" s="17" t="s">
        <v>2400</v>
      </c>
      <c r="CH249" s="17" t="s">
        <v>2401</v>
      </c>
      <c r="CI249" s="17" t="s">
        <v>2402</v>
      </c>
      <c r="CJ249" s="17" t="s">
        <v>1853</v>
      </c>
      <c r="CK249" s="17" t="s">
        <v>1996</v>
      </c>
      <c r="CL249" s="17" t="s">
        <v>1999</v>
      </c>
      <c r="CM249" s="17" t="s">
        <v>2002</v>
      </c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8" customFormat="true" ht="45" hidden="false" customHeight="false" outlineLevel="0" collapsed="false">
      <c r="B250" s="17" t="n">
        <v>247</v>
      </c>
      <c r="C250" s="38" t="s">
        <v>1837</v>
      </c>
      <c r="D250" s="93" t="s">
        <v>1838</v>
      </c>
      <c r="E250" s="62" t="s">
        <v>1018</v>
      </c>
      <c r="F250" s="41" t="n">
        <v>12</v>
      </c>
      <c r="G250" s="94"/>
      <c r="H250" s="95" t="n">
        <v>54.644139</v>
      </c>
      <c r="I250" s="95" t="n">
        <v>74.047271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 t="s">
        <v>46</v>
      </c>
      <c r="S250" s="29" t="n">
        <v>5401381810</v>
      </c>
      <c r="T250" s="25"/>
      <c r="U250" s="69" t="n">
        <v>5.25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 t="s">
        <v>2056</v>
      </c>
      <c r="AJ250" s="17" t="s">
        <v>2057</v>
      </c>
      <c r="AK250" s="17" t="s">
        <v>2058</v>
      </c>
      <c r="AL250" s="17" t="s">
        <v>2059</v>
      </c>
      <c r="AM250" s="17" t="s">
        <v>2457</v>
      </c>
      <c r="AN250" s="17" t="s">
        <v>2458</v>
      </c>
      <c r="AO250" s="17" t="s">
        <v>2401</v>
      </c>
      <c r="AP250" s="17" t="s">
        <v>2402</v>
      </c>
      <c r="AQ250" s="17" t="s">
        <v>2037</v>
      </c>
      <c r="AR250" s="17" t="s">
        <v>2038</v>
      </c>
      <c r="AS250" s="17" t="s">
        <v>2403</v>
      </c>
      <c r="AT250" s="17" t="s">
        <v>2404</v>
      </c>
      <c r="AU250" s="17" t="s">
        <v>2405</v>
      </c>
      <c r="AV250" s="17" t="s">
        <v>2406</v>
      </c>
      <c r="AW250" s="17" t="s">
        <v>2465</v>
      </c>
      <c r="AX250" s="17" t="s">
        <v>1994</v>
      </c>
      <c r="AY250" s="17" t="s">
        <v>1995</v>
      </c>
      <c r="AZ250" s="17" t="s">
        <v>1996</v>
      </c>
      <c r="BA250" s="17" t="s">
        <v>1997</v>
      </c>
      <c r="BB250" s="17" t="s">
        <v>2408</v>
      </c>
      <c r="BC250" s="17" t="s">
        <v>1999</v>
      </c>
      <c r="BD250" s="17" t="s">
        <v>2002</v>
      </c>
      <c r="BE250" s="17" t="s">
        <v>2003</v>
      </c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81" customFormat="true" ht="60" hidden="false" customHeight="false" outlineLevel="0" collapsed="false">
      <c r="B251" s="82" t="n">
        <v>248</v>
      </c>
      <c r="C251" s="83" t="s">
        <v>299</v>
      </c>
      <c r="D251" s="83" t="s">
        <v>300</v>
      </c>
      <c r="E251" s="83" t="s">
        <v>2466</v>
      </c>
      <c r="F251" s="85" t="n">
        <v>37</v>
      </c>
      <c r="G251" s="85"/>
      <c r="H251" s="86" t="s">
        <v>2467</v>
      </c>
      <c r="I251" s="86" t="s">
        <v>2468</v>
      </c>
      <c r="J251" s="86"/>
      <c r="K251" s="86"/>
      <c r="L251" s="87"/>
      <c r="M251" s="88"/>
      <c r="N251" s="89"/>
      <c r="O251" s="86"/>
      <c r="P251" s="86"/>
      <c r="Q251" s="86"/>
      <c r="R251" s="86" t="s">
        <v>46</v>
      </c>
      <c r="S251" s="90" t="n">
        <v>5401381810</v>
      </c>
      <c r="T251" s="86"/>
      <c r="U251" s="91" t="n">
        <v>5.25</v>
      </c>
      <c r="V251" s="91" t="s">
        <v>918</v>
      </c>
      <c r="W251" s="85" t="s">
        <v>495</v>
      </c>
      <c r="X251" s="85" t="s">
        <v>336</v>
      </c>
      <c r="Y251" s="85" t="n">
        <v>2</v>
      </c>
      <c r="Z251" s="85" t="n">
        <v>1.1</v>
      </c>
      <c r="AA251" s="85" t="s">
        <v>477</v>
      </c>
      <c r="AB251" s="82"/>
      <c r="AC251" s="82"/>
      <c r="AD251" s="82"/>
      <c r="AE251" s="82"/>
      <c r="AF251" s="82"/>
      <c r="AG251" s="82"/>
      <c r="AH251" s="82" t="s">
        <v>2469</v>
      </c>
      <c r="AI251" s="96" t="s">
        <v>2470</v>
      </c>
      <c r="AJ251" s="96" t="s">
        <v>2471</v>
      </c>
      <c r="AK251" s="96" t="s">
        <v>2472</v>
      </c>
      <c r="AL251" s="96" t="s">
        <v>2473</v>
      </c>
      <c r="AM251" s="96" t="s">
        <v>2474</v>
      </c>
      <c r="AN251" s="96" t="s">
        <v>2475</v>
      </c>
      <c r="AO251" s="96" t="s">
        <v>2476</v>
      </c>
      <c r="AP251" s="96" t="s">
        <v>2477</v>
      </c>
      <c r="AQ251" s="96" t="s">
        <v>2478</v>
      </c>
      <c r="AR251" s="96" t="s">
        <v>2479</v>
      </c>
      <c r="AS251" s="96" t="s">
        <v>2480</v>
      </c>
      <c r="AT251" s="96" t="s">
        <v>2481</v>
      </c>
      <c r="AU251" s="96" t="s">
        <v>2482</v>
      </c>
      <c r="AV251" s="96" t="s">
        <v>2483</v>
      </c>
      <c r="AW251" s="96" t="s">
        <v>2484</v>
      </c>
      <c r="AX251" s="96" t="s">
        <v>2485</v>
      </c>
      <c r="AY251" s="96" t="s">
        <v>2486</v>
      </c>
      <c r="AZ251" s="96" t="s">
        <v>2486</v>
      </c>
      <c r="BA251" s="96" t="s">
        <v>2487</v>
      </c>
      <c r="BB251" s="96" t="s">
        <v>2488</v>
      </c>
      <c r="BC251" s="96" t="s">
        <v>2489</v>
      </c>
      <c r="BD251" s="96" t="s">
        <v>2490</v>
      </c>
      <c r="BE251" s="96" t="s">
        <v>2491</v>
      </c>
      <c r="BF251" s="96" t="s">
        <v>2492</v>
      </c>
      <c r="BG251" s="96" t="s">
        <v>2493</v>
      </c>
      <c r="BH251" s="96" t="s">
        <v>2494</v>
      </c>
      <c r="BI251" s="96" t="s">
        <v>2495</v>
      </c>
      <c r="BJ251" s="96" t="s">
        <v>2496</v>
      </c>
      <c r="BK251" s="96" t="s">
        <v>2497</v>
      </c>
      <c r="BL251" s="96" t="s">
        <v>2498</v>
      </c>
      <c r="BM251" s="96" t="s">
        <v>2499</v>
      </c>
      <c r="BN251" s="96" t="s">
        <v>2500</v>
      </c>
      <c r="BO251" s="96" t="s">
        <v>2501</v>
      </c>
      <c r="BP251" s="96" t="s">
        <v>2502</v>
      </c>
      <c r="BQ251" s="96" t="s">
        <v>2503</v>
      </c>
      <c r="BR251" s="96" t="s">
        <v>2504</v>
      </c>
      <c r="BS251" s="96" t="s">
        <v>2505</v>
      </c>
      <c r="BT251" s="96" t="s">
        <v>2506</v>
      </c>
      <c r="BU251" s="96" t="s">
        <v>2507</v>
      </c>
      <c r="BV251" s="96" t="s">
        <v>2508</v>
      </c>
      <c r="BW251" s="96" t="s">
        <v>2509</v>
      </c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  <c r="DW251" s="96"/>
      <c r="DX251" s="96"/>
      <c r="DY251" s="96"/>
      <c r="DZ251" s="96"/>
      <c r="EA251" s="96"/>
      <c r="EB251" s="96"/>
      <c r="EC251" s="96"/>
      <c r="ED251" s="96"/>
      <c r="EE251" s="96"/>
      <c r="EF251" s="96"/>
      <c r="EG251" s="96"/>
      <c r="EH251" s="96"/>
      <c r="EI251" s="96"/>
      <c r="EJ251" s="96"/>
      <c r="EK251" s="96"/>
      <c r="EL251" s="96"/>
      <c r="EM251" s="96"/>
      <c r="EN251" s="96"/>
      <c r="EO251" s="96"/>
      <c r="EP251" s="96"/>
      <c r="EQ251" s="96"/>
      <c r="ER251" s="96"/>
      <c r="ES251" s="96"/>
      <c r="ET251" s="96"/>
      <c r="EU251" s="96"/>
      <c r="EV251" s="96"/>
      <c r="EW251" s="96"/>
      <c r="EX251" s="96"/>
      <c r="EY251" s="96"/>
      <c r="EZ251" s="96"/>
      <c r="FA251" s="96"/>
      <c r="FB251" s="96"/>
      <c r="FC251" s="96"/>
      <c r="FD251" s="96"/>
      <c r="FE251" s="96"/>
      <c r="FF251" s="96"/>
      <c r="FG251" s="96"/>
      <c r="FH251" s="96"/>
      <c r="FI251" s="96"/>
      <c r="FJ251" s="96"/>
      <c r="FK251" s="96"/>
      <c r="FL251" s="96"/>
      <c r="FM251" s="96"/>
      <c r="FN251" s="96"/>
      <c r="FO251" s="96"/>
      <c r="FP251" s="96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</row>
    <row r="252" s="81" customFormat="true" ht="60" hidden="false" customHeight="false" outlineLevel="0" collapsed="false">
      <c r="B252" s="82" t="n">
        <v>249</v>
      </c>
      <c r="C252" s="83" t="s">
        <v>299</v>
      </c>
      <c r="D252" s="83" t="s">
        <v>300</v>
      </c>
      <c r="E252" s="83" t="s">
        <v>2510</v>
      </c>
      <c r="F252" s="85" t="n">
        <v>10</v>
      </c>
      <c r="G252" s="85"/>
      <c r="H252" s="86" t="s">
        <v>2511</v>
      </c>
      <c r="I252" s="86" t="s">
        <v>2512</v>
      </c>
      <c r="J252" s="86"/>
      <c r="K252" s="86"/>
      <c r="L252" s="87"/>
      <c r="M252" s="88"/>
      <c r="N252" s="89"/>
      <c r="O252" s="86"/>
      <c r="P252" s="86"/>
      <c r="Q252" s="86"/>
      <c r="R252" s="86" t="s">
        <v>46</v>
      </c>
      <c r="S252" s="90" t="n">
        <v>5401381810</v>
      </c>
      <c r="T252" s="86"/>
      <c r="U252" s="91" t="n">
        <v>5.25</v>
      </c>
      <c r="V252" s="91" t="s">
        <v>918</v>
      </c>
      <c r="W252" s="85" t="s">
        <v>495</v>
      </c>
      <c r="X252" s="85" t="s">
        <v>336</v>
      </c>
      <c r="Y252" s="85" t="n">
        <v>2</v>
      </c>
      <c r="Z252" s="85" t="n">
        <v>1.1</v>
      </c>
      <c r="AA252" s="85" t="s">
        <v>477</v>
      </c>
      <c r="AB252" s="82"/>
      <c r="AC252" s="82"/>
      <c r="AD252" s="82"/>
      <c r="AE252" s="82"/>
      <c r="AF252" s="82"/>
      <c r="AG252" s="82"/>
      <c r="AH252" s="82" t="s">
        <v>2469</v>
      </c>
      <c r="AI252" s="96" t="s">
        <v>2513</v>
      </c>
      <c r="AJ252" s="96" t="s">
        <v>2514</v>
      </c>
      <c r="AK252" s="96" t="s">
        <v>2515</v>
      </c>
      <c r="AL252" s="96" t="s">
        <v>2516</v>
      </c>
      <c r="AM252" s="96" t="s">
        <v>2517</v>
      </c>
      <c r="AN252" s="96" t="s">
        <v>2518</v>
      </c>
      <c r="AO252" s="96" t="s">
        <v>2519</v>
      </c>
      <c r="AP252" s="96" t="s">
        <v>2520</v>
      </c>
      <c r="AQ252" s="96" t="s">
        <v>2521</v>
      </c>
      <c r="AR252" s="96" t="s">
        <v>2522</v>
      </c>
      <c r="AS252" s="96" t="s">
        <v>2523</v>
      </c>
      <c r="AT252" s="96" t="s">
        <v>2524</v>
      </c>
      <c r="AU252" s="96" t="s">
        <v>2525</v>
      </c>
      <c r="AV252" s="96" t="s">
        <v>2526</v>
      </c>
      <c r="AW252" s="96" t="s">
        <v>2527</v>
      </c>
      <c r="AX252" s="96" t="s">
        <v>2528</v>
      </c>
      <c r="AY252" s="96" t="s">
        <v>2529</v>
      </c>
      <c r="AZ252" s="96" t="s">
        <v>2530</v>
      </c>
      <c r="BA252" s="96" t="s">
        <v>2531</v>
      </c>
      <c r="BB252" s="96" t="s">
        <v>2532</v>
      </c>
      <c r="BC252" s="96" t="s">
        <v>2533</v>
      </c>
      <c r="BD252" s="97"/>
      <c r="BE252" s="96" t="s">
        <v>2534</v>
      </c>
      <c r="BF252" s="96" t="s">
        <v>2532</v>
      </c>
      <c r="BG252" s="96" t="s">
        <v>2535</v>
      </c>
      <c r="BH252" s="96" t="s">
        <v>2536</v>
      </c>
      <c r="BI252" s="96" t="s">
        <v>2537</v>
      </c>
      <c r="BJ252" s="96" t="s">
        <v>2538</v>
      </c>
      <c r="BK252" s="96" t="s">
        <v>2539</v>
      </c>
      <c r="BL252" s="96" t="s">
        <v>2540</v>
      </c>
      <c r="BM252" s="96" t="s">
        <v>2540</v>
      </c>
      <c r="BN252" s="96" t="s">
        <v>2541</v>
      </c>
      <c r="BO252" s="96" t="s">
        <v>2542</v>
      </c>
      <c r="BP252" s="96" t="s">
        <v>2543</v>
      </c>
      <c r="BQ252" s="96" t="s">
        <v>2544</v>
      </c>
      <c r="BR252" s="96" t="s">
        <v>2545</v>
      </c>
      <c r="BS252" s="96" t="s">
        <v>2546</v>
      </c>
      <c r="BT252" s="96" t="s">
        <v>2547</v>
      </c>
      <c r="BU252" s="96" t="s">
        <v>1238</v>
      </c>
      <c r="BV252" s="96" t="s">
        <v>1240</v>
      </c>
      <c r="BW252" s="96" t="s">
        <v>2547</v>
      </c>
      <c r="BX252" s="96" t="s">
        <v>1242</v>
      </c>
      <c r="BY252" s="96" t="s">
        <v>1243</v>
      </c>
      <c r="BZ252" s="96" t="s">
        <v>1244</v>
      </c>
      <c r="CA252" s="96" t="s">
        <v>1249</v>
      </c>
      <c r="CB252" s="96" t="s">
        <v>1245</v>
      </c>
      <c r="CC252" s="96" t="s">
        <v>1250</v>
      </c>
      <c r="CD252" s="96" t="s">
        <v>2548</v>
      </c>
      <c r="CE252" s="96" t="s">
        <v>2549</v>
      </c>
      <c r="CF252" s="96" t="s">
        <v>1255</v>
      </c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 t="s">
        <v>2548</v>
      </c>
      <c r="CX252" s="96" t="s">
        <v>2549</v>
      </c>
      <c r="CY252" s="96" t="s">
        <v>1255</v>
      </c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  <c r="DW252" s="96"/>
      <c r="DX252" s="96"/>
      <c r="DY252" s="96"/>
      <c r="DZ252" s="96"/>
      <c r="EA252" s="96"/>
      <c r="EB252" s="96"/>
      <c r="EC252" s="96"/>
      <c r="ED252" s="96"/>
      <c r="EE252" s="96"/>
      <c r="EF252" s="96"/>
      <c r="EG252" s="96"/>
      <c r="EH252" s="96"/>
      <c r="EI252" s="96"/>
      <c r="EJ252" s="96"/>
      <c r="EK252" s="96"/>
      <c r="EL252" s="96"/>
      <c r="EM252" s="96"/>
      <c r="EN252" s="96"/>
      <c r="EO252" s="96"/>
      <c r="EP252" s="96"/>
      <c r="EQ252" s="96"/>
      <c r="ER252" s="96"/>
      <c r="ES252" s="96"/>
      <c r="ET252" s="96"/>
      <c r="EU252" s="96"/>
      <c r="EV252" s="96"/>
      <c r="EW252" s="96"/>
      <c r="EX252" s="96"/>
      <c r="EY252" s="96"/>
      <c r="EZ252" s="96"/>
      <c r="FA252" s="96"/>
      <c r="FB252" s="96"/>
      <c r="FC252" s="96"/>
      <c r="FD252" s="96"/>
      <c r="FE252" s="96"/>
      <c r="FF252" s="96"/>
      <c r="FG252" s="96"/>
      <c r="FH252" s="96"/>
      <c r="FI252" s="96"/>
      <c r="FJ252" s="96"/>
      <c r="FK252" s="96"/>
      <c r="FL252" s="96"/>
      <c r="FM252" s="96"/>
      <c r="FN252" s="96"/>
      <c r="FO252" s="96"/>
      <c r="FP252" s="96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</row>
    <row r="253" s="81" customFormat="true" ht="60" hidden="false" customHeight="false" outlineLevel="0" collapsed="false">
      <c r="B253" s="82" t="n">
        <v>250</v>
      </c>
      <c r="C253" s="83" t="s">
        <v>299</v>
      </c>
      <c r="D253" s="83" t="s">
        <v>300</v>
      </c>
      <c r="E253" s="83" t="s">
        <v>2550</v>
      </c>
      <c r="F253" s="85" t="n">
        <v>84</v>
      </c>
      <c r="G253" s="85"/>
      <c r="H253" s="86" t="s">
        <v>2551</v>
      </c>
      <c r="I253" s="86" t="s">
        <v>2552</v>
      </c>
      <c r="J253" s="86"/>
      <c r="K253" s="86"/>
      <c r="L253" s="87"/>
      <c r="M253" s="88"/>
      <c r="N253" s="89"/>
      <c r="O253" s="86"/>
      <c r="P253" s="86"/>
      <c r="Q253" s="86"/>
      <c r="R253" s="86" t="s">
        <v>46</v>
      </c>
      <c r="S253" s="90" t="n">
        <v>5401381810</v>
      </c>
      <c r="T253" s="86"/>
      <c r="U253" s="91" t="n">
        <v>5.25</v>
      </c>
      <c r="V253" s="91" t="s">
        <v>918</v>
      </c>
      <c r="W253" s="85" t="s">
        <v>495</v>
      </c>
      <c r="X253" s="85" t="s">
        <v>336</v>
      </c>
      <c r="Y253" s="85" t="n">
        <v>2</v>
      </c>
      <c r="Z253" s="85" t="n">
        <v>1.1</v>
      </c>
      <c r="AA253" s="85" t="s">
        <v>477</v>
      </c>
      <c r="AB253" s="82"/>
      <c r="AC253" s="82"/>
      <c r="AD253" s="82"/>
      <c r="AE253" s="82"/>
      <c r="AF253" s="82"/>
      <c r="AG253" s="82"/>
      <c r="AH253" s="82" t="s">
        <v>308</v>
      </c>
      <c r="AI253" s="96" t="s">
        <v>2553</v>
      </c>
      <c r="AJ253" s="96" t="s">
        <v>2554</v>
      </c>
      <c r="AK253" s="96" t="s">
        <v>2555</v>
      </c>
      <c r="AL253" s="96" t="s">
        <v>2556</v>
      </c>
      <c r="AM253" s="96" t="s">
        <v>2557</v>
      </c>
      <c r="AN253" s="96" t="s">
        <v>2558</v>
      </c>
      <c r="AO253" s="96" t="s">
        <v>2559</v>
      </c>
      <c r="AP253" s="96" t="s">
        <v>2560</v>
      </c>
      <c r="AQ253" s="96" t="s">
        <v>2561</v>
      </c>
      <c r="AR253" s="96" t="s">
        <v>2562</v>
      </c>
      <c r="AS253" s="96" t="s">
        <v>2563</v>
      </c>
      <c r="AT253" s="96" t="s">
        <v>2564</v>
      </c>
      <c r="AU253" s="96" t="s">
        <v>2565</v>
      </c>
      <c r="AV253" s="96" t="s">
        <v>2566</v>
      </c>
      <c r="AW253" s="96" t="s">
        <v>2567</v>
      </c>
      <c r="AX253" s="96" t="s">
        <v>2568</v>
      </c>
      <c r="AY253" s="96" t="s">
        <v>2569</v>
      </c>
      <c r="AZ253" s="96" t="s">
        <v>2570</v>
      </c>
      <c r="BA253" s="96" t="s">
        <v>2571</v>
      </c>
      <c r="BB253" s="96" t="s">
        <v>2572</v>
      </c>
      <c r="BC253" s="96" t="s">
        <v>2572</v>
      </c>
      <c r="BD253" s="96" t="s">
        <v>2572</v>
      </c>
      <c r="BE253" s="96" t="s">
        <v>2573</v>
      </c>
      <c r="BF253" s="96" t="s">
        <v>2574</v>
      </c>
      <c r="BG253" s="96" t="s">
        <v>2575</v>
      </c>
      <c r="BH253" s="96" t="s">
        <v>2576</v>
      </c>
      <c r="BI253" s="96" t="s">
        <v>2577</v>
      </c>
      <c r="BJ253" s="96" t="s">
        <v>2578</v>
      </c>
      <c r="BK253" s="96" t="s">
        <v>2579</v>
      </c>
      <c r="BL253" s="96" t="s">
        <v>2580</v>
      </c>
      <c r="BM253" s="96" t="s">
        <v>2581</v>
      </c>
      <c r="BN253" s="96" t="s">
        <v>2582</v>
      </c>
      <c r="BO253" s="96" t="s">
        <v>2583</v>
      </c>
      <c r="BP253" s="96" t="s">
        <v>2584</v>
      </c>
      <c r="BQ253" s="96" t="s">
        <v>2585</v>
      </c>
      <c r="BR253" s="96" t="s">
        <v>2586</v>
      </c>
      <c r="BS253" s="96" t="s">
        <v>2587</v>
      </c>
      <c r="BT253" s="96" t="s">
        <v>2588</v>
      </c>
      <c r="BU253" s="96" t="s">
        <v>2589</v>
      </c>
      <c r="BV253" s="96" t="s">
        <v>2590</v>
      </c>
      <c r="BW253" s="96" t="s">
        <v>2591</v>
      </c>
      <c r="BX253" s="96" t="s">
        <v>2592</v>
      </c>
      <c r="BY253" s="96" t="s">
        <v>2593</v>
      </c>
      <c r="BZ253" s="96" t="s">
        <v>2594</v>
      </c>
      <c r="CA253" s="96" t="s">
        <v>2595</v>
      </c>
      <c r="CB253" s="96" t="s">
        <v>2596</v>
      </c>
      <c r="CC253" s="96" t="s">
        <v>2597</v>
      </c>
      <c r="CD253" s="96" t="s">
        <v>2598</v>
      </c>
      <c r="CE253" s="96" t="s">
        <v>2599</v>
      </c>
      <c r="CF253" s="96" t="s">
        <v>2600</v>
      </c>
      <c r="CG253" s="96" t="s">
        <v>2601</v>
      </c>
      <c r="CH253" s="96" t="s">
        <v>2602</v>
      </c>
      <c r="CI253" s="96" t="s">
        <v>2603</v>
      </c>
      <c r="CJ253" s="96" t="s">
        <v>2604</v>
      </c>
      <c r="CK253" s="96" t="s">
        <v>2605</v>
      </c>
      <c r="CL253" s="96" t="s">
        <v>2606</v>
      </c>
      <c r="CM253" s="96" t="s">
        <v>2607</v>
      </c>
      <c r="CN253" s="96" t="s">
        <v>2608</v>
      </c>
      <c r="CO253" s="96" t="s">
        <v>2609</v>
      </c>
      <c r="CP253" s="96" t="s">
        <v>2610</v>
      </c>
      <c r="CQ253" s="96" t="s">
        <v>2611</v>
      </c>
      <c r="CR253" s="96" t="s">
        <v>2612</v>
      </c>
      <c r="CS253" s="96" t="s">
        <v>2613</v>
      </c>
      <c r="CT253" s="96" t="s">
        <v>2614</v>
      </c>
      <c r="CU253" s="96" t="s">
        <v>2615</v>
      </c>
      <c r="CV253" s="96" t="s">
        <v>2616</v>
      </c>
      <c r="CW253" s="96" t="s">
        <v>2617</v>
      </c>
      <c r="CX253" s="96" t="s">
        <v>2618</v>
      </c>
      <c r="CY253" s="96" t="s">
        <v>2619</v>
      </c>
      <c r="CZ253" s="96" t="s">
        <v>2620</v>
      </c>
      <c r="DA253" s="96" t="s">
        <v>2621</v>
      </c>
      <c r="DB253" s="96" t="s">
        <v>2622</v>
      </c>
      <c r="DC253" s="96" t="s">
        <v>2623</v>
      </c>
      <c r="DD253" s="96" t="s">
        <v>2624</v>
      </c>
      <c r="DE253" s="96" t="s">
        <v>2625</v>
      </c>
      <c r="DF253" s="96" t="s">
        <v>2626</v>
      </c>
      <c r="DG253" s="96" t="s">
        <v>2627</v>
      </c>
      <c r="DH253" s="96" t="s">
        <v>2628</v>
      </c>
      <c r="DI253" s="96" t="s">
        <v>2629</v>
      </c>
      <c r="DJ253" s="96" t="s">
        <v>2630</v>
      </c>
      <c r="DK253" s="96" t="s">
        <v>2631</v>
      </c>
      <c r="DL253" s="96" t="s">
        <v>2632</v>
      </c>
      <c r="DM253" s="96" t="s">
        <v>2633</v>
      </c>
      <c r="DN253" s="96" t="s">
        <v>2634</v>
      </c>
      <c r="DO253" s="96" t="s">
        <v>2635</v>
      </c>
      <c r="DP253" s="96" t="s">
        <v>2636</v>
      </c>
      <c r="DQ253" s="96" t="s">
        <v>2637</v>
      </c>
      <c r="DR253" s="96" t="s">
        <v>2638</v>
      </c>
      <c r="DS253" s="96" t="s">
        <v>2639</v>
      </c>
      <c r="DT253" s="96" t="s">
        <v>2640</v>
      </c>
      <c r="DU253" s="96" t="s">
        <v>2641</v>
      </c>
      <c r="DV253" s="96" t="s">
        <v>2642</v>
      </c>
      <c r="DW253" s="96" t="s">
        <v>2643</v>
      </c>
      <c r="DX253" s="96" t="s">
        <v>2644</v>
      </c>
      <c r="DY253" s="96" t="s">
        <v>2645</v>
      </c>
      <c r="DZ253" s="96" t="s">
        <v>2646</v>
      </c>
      <c r="EA253" s="96" t="s">
        <v>2647</v>
      </c>
      <c r="EB253" s="96" t="s">
        <v>2648</v>
      </c>
      <c r="EC253" s="96" t="s">
        <v>2649</v>
      </c>
      <c r="ED253" s="96" t="s">
        <v>2650</v>
      </c>
      <c r="EE253" s="96" t="s">
        <v>2651</v>
      </c>
      <c r="EF253" s="96" t="s">
        <v>2652</v>
      </c>
      <c r="EG253" s="96" t="s">
        <v>2653</v>
      </c>
      <c r="EH253" s="96" t="s">
        <v>2654</v>
      </c>
      <c r="EI253" s="96" t="s">
        <v>2655</v>
      </c>
      <c r="EJ253" s="96" t="s">
        <v>2656</v>
      </c>
      <c r="EK253" s="96" t="s">
        <v>2657</v>
      </c>
      <c r="EL253" s="96" t="s">
        <v>2658</v>
      </c>
      <c r="EM253" s="96" t="s">
        <v>2659</v>
      </c>
      <c r="EN253" s="96" t="s">
        <v>2660</v>
      </c>
      <c r="EO253" s="96" t="s">
        <v>2661</v>
      </c>
      <c r="EP253" s="96" t="s">
        <v>2662</v>
      </c>
      <c r="EQ253" s="96" t="s">
        <v>2663</v>
      </c>
      <c r="ER253" s="96" t="s">
        <v>2664</v>
      </c>
      <c r="ES253" s="96" t="s">
        <v>2665</v>
      </c>
      <c r="ET253" s="96" t="s">
        <v>2666</v>
      </c>
      <c r="EU253" s="96" t="s">
        <v>2667</v>
      </c>
      <c r="EV253" s="96" t="s">
        <v>2668</v>
      </c>
      <c r="EW253" s="96" t="s">
        <v>2669</v>
      </c>
      <c r="EX253" s="96" t="s">
        <v>2670</v>
      </c>
      <c r="EY253" s="96" t="s">
        <v>2671</v>
      </c>
      <c r="EZ253" s="96" t="s">
        <v>2672</v>
      </c>
      <c r="FA253" s="96" t="s">
        <v>2673</v>
      </c>
      <c r="FB253" s="96" t="s">
        <v>2674</v>
      </c>
      <c r="FC253" s="96" t="s">
        <v>2675</v>
      </c>
      <c r="FD253" s="96" t="s">
        <v>2676</v>
      </c>
      <c r="FE253" s="96" t="s">
        <v>2677</v>
      </c>
      <c r="FF253" s="96" t="s">
        <v>2678</v>
      </c>
      <c r="FG253" s="96" t="s">
        <v>2679</v>
      </c>
      <c r="FH253" s="96" t="s">
        <v>2678</v>
      </c>
      <c r="FI253" s="96" t="s">
        <v>2680</v>
      </c>
      <c r="FJ253" s="96" t="s">
        <v>2681</v>
      </c>
      <c r="FK253" s="96" t="s">
        <v>2682</v>
      </c>
      <c r="FL253" s="96" t="s">
        <v>2683</v>
      </c>
      <c r="FM253" s="96" t="s">
        <v>2684</v>
      </c>
      <c r="FN253" s="96"/>
      <c r="FO253" s="96"/>
      <c r="FP253" s="96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</row>
    <row r="254" s="81" customFormat="true" ht="60" hidden="false" customHeight="false" outlineLevel="0" collapsed="false">
      <c r="B254" s="82" t="n">
        <v>251</v>
      </c>
      <c r="C254" s="83" t="s">
        <v>299</v>
      </c>
      <c r="D254" s="83" t="s">
        <v>300</v>
      </c>
      <c r="E254" s="83" t="s">
        <v>2685</v>
      </c>
      <c r="F254" s="85" t="n">
        <v>8</v>
      </c>
      <c r="G254" s="85"/>
      <c r="H254" s="86" t="s">
        <v>2686</v>
      </c>
      <c r="I254" s="86" t="s">
        <v>2687</v>
      </c>
      <c r="J254" s="86"/>
      <c r="K254" s="86"/>
      <c r="L254" s="87"/>
      <c r="M254" s="88"/>
      <c r="N254" s="89"/>
      <c r="O254" s="86"/>
      <c r="P254" s="86"/>
      <c r="Q254" s="86"/>
      <c r="R254" s="86" t="s">
        <v>46</v>
      </c>
      <c r="S254" s="90" t="n">
        <v>5401381810</v>
      </c>
      <c r="T254" s="86"/>
      <c r="U254" s="91" t="n">
        <v>5.25</v>
      </c>
      <c r="V254" s="91" t="s">
        <v>918</v>
      </c>
      <c r="W254" s="85" t="s">
        <v>495</v>
      </c>
      <c r="X254" s="85" t="s">
        <v>336</v>
      </c>
      <c r="Y254" s="85" t="n">
        <v>2</v>
      </c>
      <c r="Z254" s="85" t="n">
        <v>1.1</v>
      </c>
      <c r="AA254" s="85" t="s">
        <v>477</v>
      </c>
      <c r="AB254" s="82"/>
      <c r="AC254" s="82"/>
      <c r="AD254" s="82"/>
      <c r="AE254" s="82"/>
      <c r="AF254" s="82"/>
      <c r="AG254" s="82"/>
      <c r="AH254" s="82" t="s">
        <v>308</v>
      </c>
      <c r="AI254" s="96" t="s">
        <v>2688</v>
      </c>
      <c r="AJ254" s="96" t="s">
        <v>2689</v>
      </c>
      <c r="AK254" s="96" t="s">
        <v>2690</v>
      </c>
      <c r="AL254" s="96" t="s">
        <v>2691</v>
      </c>
      <c r="AM254" s="96" t="s">
        <v>2692</v>
      </c>
      <c r="AN254" s="96" t="s">
        <v>2693</v>
      </c>
      <c r="AO254" s="96" t="s">
        <v>2694</v>
      </c>
      <c r="AP254" s="96" t="s">
        <v>2695</v>
      </c>
      <c r="AQ254" s="96" t="s">
        <v>2696</v>
      </c>
      <c r="AR254" s="96" t="s">
        <v>2697</v>
      </c>
      <c r="AS254" s="96" t="s">
        <v>2698</v>
      </c>
      <c r="AT254" s="96" t="s">
        <v>2699</v>
      </c>
      <c r="AU254" s="96" t="s">
        <v>2700</v>
      </c>
      <c r="AV254" s="96" t="s">
        <v>2701</v>
      </c>
      <c r="AW254" s="96" t="s">
        <v>2702</v>
      </c>
      <c r="AX254" s="96" t="s">
        <v>2703</v>
      </c>
      <c r="AY254" s="96" t="s">
        <v>2704</v>
      </c>
      <c r="AZ254" s="96" t="s">
        <v>2705</v>
      </c>
      <c r="BA254" s="96" t="s">
        <v>2706</v>
      </c>
      <c r="BB254" s="96" t="s">
        <v>2707</v>
      </c>
      <c r="BC254" s="96" t="s">
        <v>2703</v>
      </c>
      <c r="BD254" s="96" t="s">
        <v>2708</v>
      </c>
      <c r="BE254" s="96" t="s">
        <v>2709</v>
      </c>
      <c r="BF254" s="96" t="s">
        <v>2710</v>
      </c>
      <c r="BG254" s="96" t="s">
        <v>2711</v>
      </c>
      <c r="BH254" s="96" t="s">
        <v>2712</v>
      </c>
      <c r="BI254" s="96" t="s">
        <v>2713</v>
      </c>
      <c r="BJ254" s="96" t="s">
        <v>2714</v>
      </c>
      <c r="BK254" s="96" t="s">
        <v>2715</v>
      </c>
      <c r="BL254" s="96" t="s">
        <v>2716</v>
      </c>
      <c r="BM254" s="96" t="s">
        <v>2717</v>
      </c>
      <c r="BN254" s="96" t="s">
        <v>2718</v>
      </c>
      <c r="BO254" s="96" t="s">
        <v>2719</v>
      </c>
      <c r="BP254" s="96" t="s">
        <v>2720</v>
      </c>
      <c r="BQ254" s="96" t="s">
        <v>2721</v>
      </c>
      <c r="BR254" s="96" t="s">
        <v>2722</v>
      </c>
      <c r="BS254" s="96" t="s">
        <v>2723</v>
      </c>
      <c r="BT254" s="96" t="s">
        <v>2724</v>
      </c>
      <c r="BU254" s="96" t="s">
        <v>2725</v>
      </c>
      <c r="BV254" s="96" t="s">
        <v>2726</v>
      </c>
      <c r="BW254" s="96" t="s">
        <v>2727</v>
      </c>
      <c r="BX254" s="96" t="s">
        <v>2728</v>
      </c>
      <c r="BY254" s="96" t="s">
        <v>2729</v>
      </c>
      <c r="BZ254" s="96" t="s">
        <v>2730</v>
      </c>
      <c r="CA254" s="96" t="s">
        <v>2731</v>
      </c>
      <c r="CB254" s="96" t="s">
        <v>2732</v>
      </c>
      <c r="CC254" s="96" t="s">
        <v>2733</v>
      </c>
      <c r="CD254" s="96" t="s">
        <v>2734</v>
      </c>
      <c r="CE254" s="96" t="s">
        <v>2735</v>
      </c>
      <c r="CF254" s="96" t="s">
        <v>2736</v>
      </c>
      <c r="CG254" s="96" t="s">
        <v>2714</v>
      </c>
      <c r="CH254" s="96" t="s">
        <v>2737</v>
      </c>
      <c r="CI254" s="96" t="s">
        <v>2738</v>
      </c>
      <c r="CJ254" s="96" t="s">
        <v>2739</v>
      </c>
      <c r="CK254" s="96" t="s">
        <v>2740</v>
      </c>
      <c r="CL254" s="96" t="s">
        <v>2741</v>
      </c>
      <c r="CM254" s="96" t="s">
        <v>2742</v>
      </c>
      <c r="CN254" s="96" t="s">
        <v>2743</v>
      </c>
      <c r="CO254" s="96" t="s">
        <v>2744</v>
      </c>
      <c r="CP254" s="96" t="s">
        <v>2745</v>
      </c>
      <c r="CQ254" s="96" t="s">
        <v>2746</v>
      </c>
      <c r="CR254" s="96" t="s">
        <v>2747</v>
      </c>
      <c r="CS254" s="96" t="s">
        <v>2748</v>
      </c>
      <c r="CT254" s="96" t="s">
        <v>2749</v>
      </c>
      <c r="CU254" s="96" t="s">
        <v>2750</v>
      </c>
      <c r="CV254" s="96" t="s">
        <v>2751</v>
      </c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  <c r="DW254" s="96"/>
      <c r="DX254" s="96"/>
      <c r="DY254" s="96"/>
      <c r="DZ254" s="96"/>
      <c r="EA254" s="96"/>
      <c r="EB254" s="96"/>
      <c r="EC254" s="96"/>
      <c r="ED254" s="96"/>
      <c r="EE254" s="96"/>
      <c r="EF254" s="96"/>
      <c r="EG254" s="96"/>
      <c r="EH254" s="96"/>
      <c r="EI254" s="96"/>
      <c r="EJ254" s="96"/>
      <c r="EK254" s="96"/>
      <c r="EL254" s="96"/>
      <c r="EM254" s="96"/>
      <c r="EN254" s="96"/>
      <c r="EO254" s="96"/>
      <c r="EP254" s="96"/>
      <c r="EQ254" s="96"/>
      <c r="ER254" s="96"/>
      <c r="ES254" s="96"/>
      <c r="ET254" s="96"/>
      <c r="EU254" s="96"/>
      <c r="EV254" s="96"/>
      <c r="EW254" s="96"/>
      <c r="EX254" s="96"/>
      <c r="EY254" s="96"/>
      <c r="EZ254" s="96"/>
      <c r="FA254" s="96"/>
      <c r="FB254" s="96"/>
      <c r="FC254" s="96"/>
      <c r="FD254" s="96"/>
      <c r="FE254" s="96"/>
      <c r="FF254" s="96"/>
      <c r="FG254" s="96"/>
      <c r="FH254" s="96"/>
      <c r="FI254" s="96"/>
      <c r="FJ254" s="96"/>
      <c r="FK254" s="96"/>
      <c r="FL254" s="96"/>
      <c r="FM254" s="96"/>
      <c r="FN254" s="96"/>
      <c r="FO254" s="96"/>
      <c r="FP254" s="96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</row>
    <row r="255" s="81" customFormat="true" ht="60" hidden="false" customHeight="false" outlineLevel="0" collapsed="false">
      <c r="B255" s="82" t="n">
        <v>252</v>
      </c>
      <c r="C255" s="83" t="s">
        <v>299</v>
      </c>
      <c r="D255" s="83" t="s">
        <v>300</v>
      </c>
      <c r="E255" s="83" t="s">
        <v>2752</v>
      </c>
      <c r="F255" s="85" t="n">
        <v>1</v>
      </c>
      <c r="G255" s="85"/>
      <c r="H255" s="86" t="s">
        <v>2753</v>
      </c>
      <c r="I255" s="86" t="s">
        <v>2754</v>
      </c>
      <c r="J255" s="86"/>
      <c r="K255" s="86"/>
      <c r="L255" s="87"/>
      <c r="M255" s="88"/>
      <c r="N255" s="89"/>
      <c r="O255" s="86"/>
      <c r="P255" s="86"/>
      <c r="Q255" s="86"/>
      <c r="R255" s="86" t="s">
        <v>46</v>
      </c>
      <c r="S255" s="90" t="n">
        <v>5401381810</v>
      </c>
      <c r="T255" s="86"/>
      <c r="U255" s="91" t="n">
        <v>5.25</v>
      </c>
      <c r="V255" s="91" t="s">
        <v>918</v>
      </c>
      <c r="W255" s="85" t="s">
        <v>495</v>
      </c>
      <c r="X255" s="85" t="s">
        <v>336</v>
      </c>
      <c r="Y255" s="85" t="n">
        <v>2</v>
      </c>
      <c r="Z255" s="85" t="n">
        <v>1.1</v>
      </c>
      <c r="AA255" s="85" t="s">
        <v>477</v>
      </c>
      <c r="AB255" s="82"/>
      <c r="AC255" s="82"/>
      <c r="AD255" s="82"/>
      <c r="AE255" s="85"/>
      <c r="AF255" s="85"/>
      <c r="AG255" s="85"/>
      <c r="AH255" s="82" t="s">
        <v>308</v>
      </c>
      <c r="AI255" s="96" t="s">
        <v>2755</v>
      </c>
      <c r="AJ255" s="96" t="s">
        <v>2756</v>
      </c>
      <c r="AK255" s="96" t="s">
        <v>2757</v>
      </c>
      <c r="AL255" s="96" t="s">
        <v>2758</v>
      </c>
      <c r="AM255" s="96" t="s">
        <v>2759</v>
      </c>
      <c r="AN255" s="96" t="s">
        <v>2760</v>
      </c>
      <c r="AO255" s="96" t="s">
        <v>2761</v>
      </c>
      <c r="AP255" s="96" t="s">
        <v>2762</v>
      </c>
      <c r="AQ255" s="96" t="s">
        <v>2763</v>
      </c>
      <c r="AR255" s="96" t="s">
        <v>2764</v>
      </c>
      <c r="AS255" s="96" t="s">
        <v>2765</v>
      </c>
      <c r="AT255" s="96" t="s">
        <v>2766</v>
      </c>
      <c r="AU255" s="96" t="s">
        <v>2767</v>
      </c>
      <c r="AV255" s="96" t="s">
        <v>2768</v>
      </c>
      <c r="AW255" s="96" t="s">
        <v>2769</v>
      </c>
      <c r="AX255" s="96" t="s">
        <v>2770</v>
      </c>
      <c r="AY255" s="96" t="s">
        <v>2771</v>
      </c>
      <c r="AZ255" s="96" t="s">
        <v>2772</v>
      </c>
      <c r="BA255" s="96" t="s">
        <v>2773</v>
      </c>
      <c r="BB255" s="96" t="s">
        <v>2774</v>
      </c>
      <c r="BC255" s="96" t="s">
        <v>2775</v>
      </c>
      <c r="BD255" s="96" t="s">
        <v>2776</v>
      </c>
      <c r="BE255" s="96" t="s">
        <v>2777</v>
      </c>
      <c r="BF255" s="96" t="s">
        <v>2778</v>
      </c>
      <c r="BG255" s="96" t="s">
        <v>2779</v>
      </c>
      <c r="BH255" s="96" t="s">
        <v>2780</v>
      </c>
      <c r="BI255" s="96" t="s">
        <v>2781</v>
      </c>
      <c r="BJ255" s="96" t="s">
        <v>2781</v>
      </c>
      <c r="BK255" s="96" t="s">
        <v>2782</v>
      </c>
      <c r="BL255" s="96" t="s">
        <v>2783</v>
      </c>
      <c r="BM255" s="96" t="s">
        <v>2784</v>
      </c>
      <c r="BN255" s="96" t="s">
        <v>2785</v>
      </c>
      <c r="BO255" s="96" t="s">
        <v>2786</v>
      </c>
      <c r="BP255" s="96" t="s">
        <v>2787</v>
      </c>
      <c r="BQ255" s="96" t="s">
        <v>2788</v>
      </c>
      <c r="BR255" s="96" t="s">
        <v>2789</v>
      </c>
      <c r="BS255" s="96" t="s">
        <v>2790</v>
      </c>
      <c r="BT255" s="96" t="s">
        <v>2791</v>
      </c>
      <c r="BU255" s="96" t="s">
        <v>2792</v>
      </c>
      <c r="BV255" s="96" t="s">
        <v>2793</v>
      </c>
      <c r="BW255" s="96" t="s">
        <v>2794</v>
      </c>
      <c r="BX255" s="96" t="s">
        <v>2795</v>
      </c>
      <c r="BY255" s="96" t="s">
        <v>2796</v>
      </c>
      <c r="BZ255" s="96" t="s">
        <v>2797</v>
      </c>
      <c r="CA255" s="96" t="s">
        <v>2798</v>
      </c>
      <c r="CB255" s="96" t="s">
        <v>2799</v>
      </c>
      <c r="CC255" s="96" t="s">
        <v>2800</v>
      </c>
      <c r="CD255" s="96" t="s">
        <v>2801</v>
      </c>
      <c r="CE255" s="96" t="s">
        <v>2802</v>
      </c>
      <c r="CF255" s="98" t="s">
        <v>2803</v>
      </c>
      <c r="CG255" s="99" t="s">
        <v>2804</v>
      </c>
      <c r="CH255" s="99" t="s">
        <v>2805</v>
      </c>
      <c r="CI255" s="98"/>
      <c r="CJ255" s="96"/>
      <c r="CK255" s="96"/>
      <c r="CL255" s="96"/>
      <c r="CM255" s="96"/>
      <c r="CN255" s="96"/>
      <c r="CO255" s="100"/>
      <c r="CP255" s="101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  <c r="DW255" s="96"/>
      <c r="DX255" s="96"/>
      <c r="DY255" s="96"/>
      <c r="DZ255" s="96"/>
      <c r="EA255" s="96"/>
      <c r="EB255" s="96"/>
      <c r="EC255" s="96"/>
      <c r="ED255" s="96"/>
      <c r="EE255" s="96"/>
      <c r="EF255" s="96"/>
      <c r="EG255" s="96"/>
      <c r="EH255" s="96"/>
      <c r="EI255" s="96"/>
      <c r="EJ255" s="96"/>
      <c r="EK255" s="96"/>
      <c r="EL255" s="96"/>
      <c r="EM255" s="96"/>
      <c r="EN255" s="96"/>
      <c r="EO255" s="96"/>
      <c r="EP255" s="96"/>
      <c r="EQ255" s="96"/>
      <c r="ER255" s="96"/>
      <c r="ES255" s="96"/>
      <c r="ET255" s="96"/>
      <c r="EU255" s="96"/>
      <c r="EV255" s="96"/>
      <c r="EW255" s="96"/>
      <c r="EX255" s="96"/>
      <c r="EY255" s="96"/>
      <c r="EZ255" s="96"/>
      <c r="FA255" s="96"/>
      <c r="FB255" s="96"/>
      <c r="FC255" s="96"/>
      <c r="FD255" s="96"/>
      <c r="FE255" s="96"/>
      <c r="FF255" s="96"/>
      <c r="FG255" s="96"/>
      <c r="FH255" s="96"/>
      <c r="FI255" s="96"/>
      <c r="FJ255" s="96"/>
      <c r="FK255" s="96"/>
      <c r="FL255" s="96"/>
      <c r="FM255" s="96"/>
      <c r="FN255" s="96"/>
      <c r="FO255" s="96"/>
      <c r="FP255" s="96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</row>
    <row r="256" s="81" customFormat="true" ht="75" hidden="false" customHeight="false" outlineLevel="0" collapsed="false">
      <c r="B256" s="82" t="n">
        <v>253</v>
      </c>
      <c r="C256" s="83" t="s">
        <v>299</v>
      </c>
      <c r="D256" s="83" t="s">
        <v>300</v>
      </c>
      <c r="E256" s="83" t="s">
        <v>2806</v>
      </c>
      <c r="F256" s="85" t="n">
        <v>145</v>
      </c>
      <c r="G256" s="85"/>
      <c r="H256" s="86" t="s">
        <v>2807</v>
      </c>
      <c r="I256" s="86" t="s">
        <v>2808</v>
      </c>
      <c r="J256" s="86"/>
      <c r="K256" s="86"/>
      <c r="L256" s="87"/>
      <c r="M256" s="88"/>
      <c r="N256" s="89"/>
      <c r="O256" s="86"/>
      <c r="P256" s="86"/>
      <c r="Q256" s="86"/>
      <c r="R256" s="86" t="s">
        <v>46</v>
      </c>
      <c r="S256" s="90" t="n">
        <v>5401381810</v>
      </c>
      <c r="T256" s="86"/>
      <c r="U256" s="91" t="n">
        <v>5.25</v>
      </c>
      <c r="V256" s="91" t="s">
        <v>918</v>
      </c>
      <c r="W256" s="85" t="s">
        <v>495</v>
      </c>
      <c r="X256" s="85" t="s">
        <v>336</v>
      </c>
      <c r="Y256" s="85" t="n">
        <v>2</v>
      </c>
      <c r="Z256" s="85" t="n">
        <v>1.1</v>
      </c>
      <c r="AA256" s="85" t="s">
        <v>477</v>
      </c>
      <c r="AB256" s="82"/>
      <c r="AC256" s="82"/>
      <c r="AD256" s="82"/>
      <c r="AE256" s="85"/>
      <c r="AF256" s="85"/>
      <c r="AG256" s="85"/>
      <c r="AH256" s="82" t="s">
        <v>2469</v>
      </c>
      <c r="AI256" s="96" t="s">
        <v>2809</v>
      </c>
      <c r="AJ256" s="96" t="s">
        <v>2810</v>
      </c>
      <c r="AK256" s="96" t="s">
        <v>2811</v>
      </c>
      <c r="AL256" s="96" t="s">
        <v>2812</v>
      </c>
      <c r="AM256" s="96" t="s">
        <v>2813</v>
      </c>
      <c r="AN256" s="96" t="s">
        <v>2814</v>
      </c>
      <c r="AO256" s="96" t="s">
        <v>2815</v>
      </c>
      <c r="AP256" s="96" t="s">
        <v>2816</v>
      </c>
      <c r="AQ256" s="96" t="s">
        <v>2817</v>
      </c>
      <c r="AR256" s="96" t="s">
        <v>2818</v>
      </c>
      <c r="AS256" s="96" t="s">
        <v>2819</v>
      </c>
      <c r="AT256" s="96" t="s">
        <v>2820</v>
      </c>
      <c r="AU256" s="96" t="s">
        <v>2821</v>
      </c>
      <c r="AV256" s="96" t="s">
        <v>2822</v>
      </c>
      <c r="AW256" s="96" t="s">
        <v>2823</v>
      </c>
      <c r="AX256" s="96" t="s">
        <v>2824</v>
      </c>
      <c r="AY256" s="96" t="s">
        <v>2825</v>
      </c>
      <c r="AZ256" s="96" t="s">
        <v>2826</v>
      </c>
      <c r="BA256" s="96" t="s">
        <v>2827</v>
      </c>
      <c r="BB256" s="96" t="s">
        <v>2828</v>
      </c>
      <c r="BC256" s="96" t="s">
        <v>2829</v>
      </c>
      <c r="BD256" s="96" t="s">
        <v>2830</v>
      </c>
      <c r="BE256" s="96" t="s">
        <v>2831</v>
      </c>
      <c r="BF256" s="96" t="s">
        <v>2832</v>
      </c>
      <c r="BG256" s="96" t="s">
        <v>2833</v>
      </c>
      <c r="BH256" s="96" t="s">
        <v>2834</v>
      </c>
      <c r="BI256" s="96" t="s">
        <v>2835</v>
      </c>
      <c r="BJ256" s="96" t="s">
        <v>2836</v>
      </c>
      <c r="BK256" s="96" t="s">
        <v>2837</v>
      </c>
      <c r="BL256" s="96" t="s">
        <v>2838</v>
      </c>
      <c r="BM256" s="96" t="s">
        <v>2839</v>
      </c>
      <c r="BN256" s="96" t="s">
        <v>2840</v>
      </c>
      <c r="BO256" s="96" t="s">
        <v>2841</v>
      </c>
      <c r="BP256" s="96" t="s">
        <v>2842</v>
      </c>
      <c r="BQ256" s="96" t="s">
        <v>2843</v>
      </c>
      <c r="BR256" s="96" t="s">
        <v>2844</v>
      </c>
      <c r="BS256" s="96" t="s">
        <v>2845</v>
      </c>
      <c r="BT256" s="96" t="s">
        <v>2846</v>
      </c>
      <c r="BU256" s="96" t="s">
        <v>2847</v>
      </c>
      <c r="BV256" s="96" t="s">
        <v>2848</v>
      </c>
      <c r="BW256" s="96" t="s">
        <v>2849</v>
      </c>
      <c r="BX256" s="96" t="s">
        <v>2850</v>
      </c>
      <c r="BY256" s="96" t="s">
        <v>2851</v>
      </c>
      <c r="BZ256" s="96" t="s">
        <v>2852</v>
      </c>
      <c r="CA256" s="96" t="s">
        <v>2853</v>
      </c>
      <c r="CB256" s="96" t="s">
        <v>2854</v>
      </c>
      <c r="CC256" s="96" t="s">
        <v>2855</v>
      </c>
      <c r="CD256" s="96" t="s">
        <v>2856</v>
      </c>
      <c r="CE256" s="96" t="s">
        <v>2857</v>
      </c>
      <c r="CF256" s="96" t="s">
        <v>2858</v>
      </c>
      <c r="CG256" s="96" t="s">
        <v>2859</v>
      </c>
      <c r="CH256" s="96" t="s">
        <v>2860</v>
      </c>
      <c r="CI256" s="96" t="s">
        <v>2861</v>
      </c>
      <c r="CJ256" s="96" t="s">
        <v>2862</v>
      </c>
      <c r="CK256" s="96" t="s">
        <v>2863</v>
      </c>
      <c r="CL256" s="96" t="s">
        <v>2864</v>
      </c>
      <c r="CM256" s="96" t="s">
        <v>2865</v>
      </c>
      <c r="CN256" s="96" t="s">
        <v>2866</v>
      </c>
      <c r="CO256" s="96" t="s">
        <v>2867</v>
      </c>
      <c r="CP256" s="96" t="s">
        <v>2868</v>
      </c>
      <c r="CQ256" s="96" t="s">
        <v>2869</v>
      </c>
      <c r="CR256" s="96" t="s">
        <v>2870</v>
      </c>
      <c r="CS256" s="96" t="s">
        <v>2871</v>
      </c>
      <c r="CT256" s="96" t="s">
        <v>2872</v>
      </c>
      <c r="CU256" s="96" t="s">
        <v>2873</v>
      </c>
      <c r="CV256" s="96" t="s">
        <v>2874</v>
      </c>
      <c r="CW256" s="96" t="s">
        <v>2875</v>
      </c>
      <c r="CX256" s="96" t="s">
        <v>2876</v>
      </c>
      <c r="CY256" s="96"/>
      <c r="CZ256" s="96"/>
      <c r="DA256" s="96"/>
      <c r="DB256" s="96"/>
      <c r="DC256" s="96"/>
      <c r="DD256" s="96"/>
      <c r="DE256" s="96"/>
      <c r="DF256" s="96"/>
      <c r="DG256" s="96"/>
      <c r="DH256" s="96"/>
      <c r="DI256" s="96"/>
      <c r="DJ256" s="96"/>
      <c r="DK256" s="96"/>
      <c r="DL256" s="96"/>
      <c r="DM256" s="96"/>
      <c r="DN256" s="96"/>
      <c r="DO256" s="96"/>
      <c r="DP256" s="96"/>
      <c r="DQ256" s="96"/>
      <c r="DR256" s="96"/>
      <c r="DS256" s="96"/>
      <c r="DT256" s="96"/>
      <c r="DU256" s="96"/>
      <c r="DV256" s="96"/>
      <c r="DW256" s="96"/>
      <c r="DX256" s="96"/>
      <c r="DY256" s="96"/>
      <c r="DZ256" s="96"/>
      <c r="EA256" s="96"/>
      <c r="EB256" s="96"/>
      <c r="EC256" s="96"/>
      <c r="ED256" s="96"/>
      <c r="EE256" s="96"/>
      <c r="EF256" s="96"/>
      <c r="EG256" s="96"/>
      <c r="EH256" s="96"/>
      <c r="EI256" s="96"/>
      <c r="EJ256" s="96"/>
      <c r="EK256" s="96"/>
      <c r="EL256" s="96"/>
      <c r="EM256" s="96"/>
      <c r="EN256" s="96"/>
      <c r="EO256" s="96"/>
      <c r="EP256" s="96"/>
      <c r="EQ256" s="96"/>
      <c r="ER256" s="96"/>
      <c r="ES256" s="96"/>
      <c r="ET256" s="96"/>
      <c r="EU256" s="96"/>
      <c r="EV256" s="96"/>
      <c r="EW256" s="96"/>
      <c r="EX256" s="96"/>
      <c r="EY256" s="96"/>
      <c r="EZ256" s="96"/>
      <c r="FA256" s="96"/>
      <c r="FB256" s="96"/>
      <c r="FC256" s="96"/>
      <c r="FD256" s="96"/>
      <c r="FE256" s="96"/>
      <c r="FF256" s="96"/>
      <c r="FG256" s="96"/>
      <c r="FH256" s="96"/>
      <c r="FI256" s="96"/>
      <c r="FJ256" s="96"/>
      <c r="FK256" s="96"/>
      <c r="FL256" s="96"/>
      <c r="FM256" s="96"/>
      <c r="FN256" s="96"/>
      <c r="FO256" s="96"/>
      <c r="FP256" s="96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</row>
    <row r="257" s="81" customFormat="true" ht="48.75" hidden="false" customHeight="true" outlineLevel="0" collapsed="false">
      <c r="B257" s="82" t="n">
        <v>254</v>
      </c>
      <c r="C257" s="83" t="s">
        <v>299</v>
      </c>
      <c r="D257" s="83" t="s">
        <v>300</v>
      </c>
      <c r="E257" s="83" t="s">
        <v>2877</v>
      </c>
      <c r="F257" s="85" t="n">
        <v>10</v>
      </c>
      <c r="G257" s="85"/>
      <c r="H257" s="86" t="s">
        <v>2878</v>
      </c>
      <c r="I257" s="86" t="s">
        <v>2879</v>
      </c>
      <c r="J257" s="86"/>
      <c r="K257" s="86"/>
      <c r="L257" s="87"/>
      <c r="M257" s="88"/>
      <c r="N257" s="89"/>
      <c r="O257" s="86"/>
      <c r="P257" s="86"/>
      <c r="Q257" s="86"/>
      <c r="R257" s="86" t="s">
        <v>46</v>
      </c>
      <c r="S257" s="90" t="n">
        <v>5401381810</v>
      </c>
      <c r="T257" s="86"/>
      <c r="U257" s="91" t="n">
        <v>5.25</v>
      </c>
      <c r="V257" s="91" t="s">
        <v>918</v>
      </c>
      <c r="W257" s="85" t="s">
        <v>495</v>
      </c>
      <c r="X257" s="85" t="s">
        <v>336</v>
      </c>
      <c r="Y257" s="85" t="n">
        <v>2</v>
      </c>
      <c r="Z257" s="85" t="n">
        <v>1.1</v>
      </c>
      <c r="AA257" s="85" t="s">
        <v>477</v>
      </c>
      <c r="AB257" s="82"/>
      <c r="AC257" s="82"/>
      <c r="AD257" s="82"/>
      <c r="AE257" s="85"/>
      <c r="AF257" s="85"/>
      <c r="AG257" s="85"/>
      <c r="AH257" s="82" t="s">
        <v>308</v>
      </c>
      <c r="AI257" s="102" t="s">
        <v>2880</v>
      </c>
      <c r="AJ257" s="102" t="s">
        <v>2881</v>
      </c>
      <c r="AK257" s="102" t="s">
        <v>2882</v>
      </c>
      <c r="AL257" s="102" t="s">
        <v>2883</v>
      </c>
      <c r="AM257" s="102" t="s">
        <v>2884</v>
      </c>
      <c r="AN257" s="102" t="s">
        <v>2885</v>
      </c>
      <c r="AO257" s="102" t="s">
        <v>2886</v>
      </c>
      <c r="AP257" s="102" t="s">
        <v>2887</v>
      </c>
      <c r="AQ257" s="102" t="s">
        <v>2888</v>
      </c>
      <c r="AR257" s="102" t="s">
        <v>2889</v>
      </c>
      <c r="AS257" s="102" t="s">
        <v>2890</v>
      </c>
      <c r="AT257" s="102" t="s">
        <v>2891</v>
      </c>
      <c r="AU257" s="102" t="s">
        <v>2892</v>
      </c>
      <c r="AV257" s="102" t="s">
        <v>2893</v>
      </c>
      <c r="AW257" s="102" t="s">
        <v>2894</v>
      </c>
      <c r="AX257" s="102" t="s">
        <v>2895</v>
      </c>
      <c r="AY257" s="102" t="s">
        <v>2896</v>
      </c>
      <c r="AZ257" s="102" t="s">
        <v>2897</v>
      </c>
      <c r="BA257" s="102" t="s">
        <v>2898</v>
      </c>
      <c r="BB257" s="102" t="s">
        <v>2899</v>
      </c>
      <c r="BC257" s="102" t="s">
        <v>2900</v>
      </c>
      <c r="BD257" s="102" t="s">
        <v>2901</v>
      </c>
      <c r="BE257" s="102" t="s">
        <v>2902</v>
      </c>
      <c r="BF257" s="102" t="s">
        <v>2903</v>
      </c>
      <c r="BG257" s="102" t="s">
        <v>2904</v>
      </c>
      <c r="BH257" s="102" t="s">
        <v>2905</v>
      </c>
      <c r="BI257" s="102" t="s">
        <v>2906</v>
      </c>
      <c r="BJ257" s="102" t="s">
        <v>2907</v>
      </c>
      <c r="BK257" s="102" t="s">
        <v>2908</v>
      </c>
      <c r="BL257" s="102" t="s">
        <v>2909</v>
      </c>
      <c r="BM257" s="102" t="s">
        <v>2910</v>
      </c>
      <c r="BN257" s="102" t="s">
        <v>2911</v>
      </c>
      <c r="BO257" s="102" t="s">
        <v>2912</v>
      </c>
      <c r="BP257" s="102" t="s">
        <v>2913</v>
      </c>
      <c r="BQ257" s="102" t="s">
        <v>2914</v>
      </c>
      <c r="BR257" s="102" t="s">
        <v>2915</v>
      </c>
      <c r="BS257" s="102" t="s">
        <v>2916</v>
      </c>
      <c r="BT257" s="102" t="s">
        <v>2917</v>
      </c>
      <c r="BU257" s="102" t="s">
        <v>2918</v>
      </c>
      <c r="BV257" s="102" t="s">
        <v>2919</v>
      </c>
      <c r="BW257" s="102" t="s">
        <v>2920</v>
      </c>
      <c r="BX257" s="102" t="s">
        <v>2921</v>
      </c>
      <c r="BY257" s="102" t="s">
        <v>2922</v>
      </c>
      <c r="BZ257" s="102" t="s">
        <v>2923</v>
      </c>
      <c r="CA257" s="102" t="s">
        <v>2924</v>
      </c>
      <c r="CB257" s="102" t="s">
        <v>2925</v>
      </c>
      <c r="CC257" s="102" t="s">
        <v>2926</v>
      </c>
      <c r="CD257" s="103"/>
      <c r="CE257" s="103"/>
      <c r="CF257" s="103"/>
      <c r="CG257" s="98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6"/>
      <c r="CX257" s="96"/>
      <c r="CY257" s="96"/>
      <c r="CZ257" s="96"/>
      <c r="DA257" s="96"/>
      <c r="DB257" s="96"/>
      <c r="DC257" s="96"/>
      <c r="DD257" s="96"/>
      <c r="DE257" s="96"/>
      <c r="DF257" s="96"/>
      <c r="DG257" s="96"/>
      <c r="DH257" s="96"/>
      <c r="DI257" s="96"/>
      <c r="DJ257" s="96"/>
      <c r="DK257" s="96"/>
      <c r="DL257" s="96"/>
      <c r="DM257" s="96"/>
      <c r="DN257" s="96"/>
      <c r="DO257" s="96"/>
      <c r="DP257" s="96"/>
      <c r="DQ257" s="96"/>
      <c r="DR257" s="96"/>
      <c r="DS257" s="96"/>
      <c r="DT257" s="96"/>
      <c r="DU257" s="96"/>
      <c r="DV257" s="96"/>
      <c r="DW257" s="96"/>
      <c r="DX257" s="96"/>
      <c r="DY257" s="96"/>
      <c r="DZ257" s="96"/>
      <c r="EA257" s="96"/>
      <c r="EB257" s="96"/>
      <c r="EC257" s="96"/>
      <c r="ED257" s="96"/>
      <c r="EE257" s="96"/>
      <c r="EF257" s="96"/>
      <c r="EG257" s="96"/>
      <c r="EH257" s="96"/>
      <c r="EI257" s="96"/>
      <c r="EJ257" s="96"/>
      <c r="EK257" s="96"/>
      <c r="EL257" s="96"/>
      <c r="EM257" s="96"/>
      <c r="EN257" s="96"/>
      <c r="EO257" s="96"/>
      <c r="EP257" s="96"/>
      <c r="EQ257" s="96"/>
      <c r="ER257" s="96"/>
      <c r="ES257" s="96"/>
      <c r="ET257" s="96"/>
      <c r="EU257" s="96"/>
      <c r="EV257" s="96"/>
      <c r="EW257" s="96"/>
      <c r="EX257" s="96"/>
      <c r="EY257" s="96"/>
      <c r="EZ257" s="96"/>
      <c r="FA257" s="96"/>
      <c r="FB257" s="96"/>
      <c r="FC257" s="96"/>
      <c r="FD257" s="96"/>
      <c r="FE257" s="96"/>
      <c r="FF257" s="96"/>
      <c r="FG257" s="96"/>
      <c r="FH257" s="96"/>
      <c r="FI257" s="96"/>
      <c r="FJ257" s="96"/>
      <c r="FK257" s="96"/>
      <c r="FL257" s="96"/>
      <c r="FM257" s="96"/>
      <c r="FN257" s="96"/>
      <c r="FO257" s="96"/>
      <c r="FP257" s="96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</row>
    <row r="258" s="81" customFormat="true" ht="45" hidden="false" customHeight="false" outlineLevel="0" collapsed="false">
      <c r="B258" s="82" t="n">
        <v>255</v>
      </c>
      <c r="C258" s="83" t="s">
        <v>299</v>
      </c>
      <c r="D258" s="83" t="s">
        <v>300</v>
      </c>
      <c r="E258" s="83" t="s">
        <v>2877</v>
      </c>
      <c r="F258" s="85" t="n">
        <v>52</v>
      </c>
      <c r="G258" s="85" t="s">
        <v>55</v>
      </c>
      <c r="H258" s="86" t="s">
        <v>2927</v>
      </c>
      <c r="I258" s="86" t="s">
        <v>2928</v>
      </c>
      <c r="J258" s="86"/>
      <c r="K258" s="86"/>
      <c r="L258" s="87"/>
      <c r="M258" s="88"/>
      <c r="N258" s="89"/>
      <c r="O258" s="86"/>
      <c r="P258" s="86"/>
      <c r="Q258" s="86"/>
      <c r="R258" s="86" t="s">
        <v>46</v>
      </c>
      <c r="S258" s="90" t="n">
        <v>5401381810</v>
      </c>
      <c r="T258" s="86"/>
      <c r="U258" s="91" t="n">
        <v>5.25</v>
      </c>
      <c r="V258" s="91" t="s">
        <v>918</v>
      </c>
      <c r="W258" s="85" t="s">
        <v>495</v>
      </c>
      <c r="X258" s="85" t="s">
        <v>336</v>
      </c>
      <c r="Y258" s="85" t="n">
        <v>2</v>
      </c>
      <c r="Z258" s="85" t="n">
        <v>1.1</v>
      </c>
      <c r="AA258" s="85" t="s">
        <v>477</v>
      </c>
      <c r="AB258" s="104"/>
      <c r="AC258" s="104"/>
      <c r="AD258" s="104"/>
      <c r="AE258" s="105"/>
      <c r="AF258" s="105"/>
      <c r="AG258" s="105"/>
      <c r="AH258" s="82" t="s">
        <v>308</v>
      </c>
      <c r="AI258" s="96" t="s">
        <v>2929</v>
      </c>
      <c r="AJ258" s="96" t="s">
        <v>2929</v>
      </c>
      <c r="AK258" s="96" t="s">
        <v>2930</v>
      </c>
      <c r="AL258" s="96" t="s">
        <v>2931</v>
      </c>
      <c r="AM258" s="96" t="s">
        <v>2932</v>
      </c>
      <c r="AN258" s="96" t="s">
        <v>2933</v>
      </c>
      <c r="AO258" s="96" t="s">
        <v>2934</v>
      </c>
      <c r="AP258" s="96" t="s">
        <v>2935</v>
      </c>
      <c r="AQ258" s="96" t="s">
        <v>2936</v>
      </c>
      <c r="AR258" s="96" t="s">
        <v>2937</v>
      </c>
      <c r="AS258" s="96" t="s">
        <v>2938</v>
      </c>
      <c r="AT258" s="96" t="s">
        <v>2939</v>
      </c>
      <c r="AU258" s="96" t="s">
        <v>2940</v>
      </c>
      <c r="AV258" s="96" t="s">
        <v>2941</v>
      </c>
      <c r="AW258" s="96" t="s">
        <v>2942</v>
      </c>
      <c r="AX258" s="96" t="s">
        <v>2943</v>
      </c>
      <c r="AY258" s="96" t="s">
        <v>2944</v>
      </c>
      <c r="AZ258" s="96" t="s">
        <v>2945</v>
      </c>
      <c r="BA258" s="96" t="s">
        <v>2946</v>
      </c>
      <c r="BB258" s="96" t="s">
        <v>2947</v>
      </c>
      <c r="BC258" s="96" t="s">
        <v>2948</v>
      </c>
      <c r="BD258" s="96" t="s">
        <v>2949</v>
      </c>
      <c r="BE258" s="96" t="s">
        <v>2950</v>
      </c>
      <c r="BF258" s="96" t="s">
        <v>2951</v>
      </c>
      <c r="BG258" s="96" t="s">
        <v>2952</v>
      </c>
      <c r="BH258" s="96" t="s">
        <v>2953</v>
      </c>
      <c r="BI258" s="96" t="s">
        <v>2954</v>
      </c>
      <c r="BJ258" s="96" t="s">
        <v>2955</v>
      </c>
      <c r="BK258" s="96" t="s">
        <v>2956</v>
      </c>
      <c r="BL258" s="96" t="s">
        <v>2957</v>
      </c>
      <c r="BM258" s="96" t="s">
        <v>2958</v>
      </c>
      <c r="BN258" s="96" t="s">
        <v>2959</v>
      </c>
      <c r="BO258" s="96" t="s">
        <v>2960</v>
      </c>
      <c r="BP258" s="96" t="s">
        <v>2961</v>
      </c>
      <c r="BQ258" s="96" t="s">
        <v>2962</v>
      </c>
      <c r="BR258" s="96" t="s">
        <v>2963</v>
      </c>
      <c r="BS258" s="96" t="s">
        <v>2964</v>
      </c>
      <c r="BT258" s="96" t="s">
        <v>2965</v>
      </c>
      <c r="BU258" s="96" t="s">
        <v>2966</v>
      </c>
      <c r="BV258" s="96" t="s">
        <v>2967</v>
      </c>
      <c r="BW258" s="96" t="s">
        <v>2968</v>
      </c>
      <c r="BX258" s="96" t="s">
        <v>2969</v>
      </c>
      <c r="BY258" s="96" t="s">
        <v>2970</v>
      </c>
      <c r="BZ258" s="96" t="s">
        <v>2971</v>
      </c>
      <c r="CA258" s="96" t="s">
        <v>2972</v>
      </c>
      <c r="CB258" s="96" t="s">
        <v>2973</v>
      </c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  <c r="DW258" s="96"/>
      <c r="DX258" s="96"/>
      <c r="DY258" s="96"/>
      <c r="DZ258" s="96"/>
      <c r="EA258" s="96"/>
      <c r="EB258" s="96"/>
      <c r="EC258" s="96"/>
      <c r="ED258" s="96"/>
      <c r="EE258" s="96"/>
      <c r="EF258" s="96"/>
      <c r="EG258" s="96"/>
      <c r="EH258" s="96"/>
      <c r="EI258" s="96"/>
      <c r="EJ258" s="96"/>
      <c r="EK258" s="96"/>
      <c r="EL258" s="96"/>
      <c r="EM258" s="96"/>
      <c r="EN258" s="96"/>
      <c r="EO258" s="96"/>
      <c r="EP258" s="96"/>
      <c r="EQ258" s="96"/>
      <c r="ER258" s="96"/>
      <c r="ES258" s="96"/>
      <c r="ET258" s="96"/>
      <c r="EU258" s="96"/>
      <c r="EV258" s="96"/>
      <c r="EW258" s="96"/>
      <c r="EX258" s="96"/>
      <c r="EY258" s="96"/>
      <c r="EZ258" s="96"/>
      <c r="FA258" s="96"/>
      <c r="FB258" s="96"/>
      <c r="FC258" s="96"/>
      <c r="FD258" s="96"/>
      <c r="FE258" s="96"/>
      <c r="FF258" s="96"/>
      <c r="FG258" s="96"/>
      <c r="FH258" s="96"/>
      <c r="FI258" s="96"/>
      <c r="FJ258" s="96"/>
      <c r="FK258" s="96"/>
      <c r="FL258" s="96"/>
      <c r="FM258" s="96"/>
      <c r="FN258" s="96"/>
      <c r="FO258" s="96"/>
      <c r="FP258" s="96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</row>
    <row r="259" s="81" customFormat="true" ht="45" hidden="false" customHeight="false" outlineLevel="0" collapsed="false">
      <c r="B259" s="82" t="n">
        <v>256</v>
      </c>
      <c r="C259" s="83" t="s">
        <v>299</v>
      </c>
      <c r="D259" s="83" t="s">
        <v>2974</v>
      </c>
      <c r="E259" s="83" t="s">
        <v>2975</v>
      </c>
      <c r="F259" s="85" t="n">
        <v>50</v>
      </c>
      <c r="G259" s="85"/>
      <c r="H259" s="86" t="s">
        <v>2976</v>
      </c>
      <c r="I259" s="86" t="s">
        <v>2977</v>
      </c>
      <c r="J259" s="86"/>
      <c r="K259" s="86"/>
      <c r="L259" s="87"/>
      <c r="M259" s="88"/>
      <c r="N259" s="89"/>
      <c r="O259" s="86"/>
      <c r="P259" s="86"/>
      <c r="Q259" s="86"/>
      <c r="R259" s="86" t="s">
        <v>46</v>
      </c>
      <c r="S259" s="90" t="n">
        <v>5401381810</v>
      </c>
      <c r="T259" s="86"/>
      <c r="U259" s="91" t="n">
        <v>5.25</v>
      </c>
      <c r="V259" s="91" t="s">
        <v>918</v>
      </c>
      <c r="W259" s="85" t="s">
        <v>495</v>
      </c>
      <c r="X259" s="85" t="s">
        <v>336</v>
      </c>
      <c r="Y259" s="85" t="n">
        <v>2</v>
      </c>
      <c r="Z259" s="85" t="n">
        <v>1.1</v>
      </c>
      <c r="AA259" s="85" t="s">
        <v>477</v>
      </c>
      <c r="AB259" s="104"/>
      <c r="AC259" s="104"/>
      <c r="AD259" s="104"/>
      <c r="AE259" s="105"/>
      <c r="AF259" s="105"/>
      <c r="AG259" s="105"/>
      <c r="AH259" s="82" t="s">
        <v>308</v>
      </c>
      <c r="AI259" s="96" t="s">
        <v>2978</v>
      </c>
      <c r="AJ259" s="96" t="s">
        <v>2574</v>
      </c>
      <c r="AK259" s="96" t="s">
        <v>2979</v>
      </c>
      <c r="AL259" s="96" t="s">
        <v>2579</v>
      </c>
      <c r="AM259" s="96" t="s">
        <v>2581</v>
      </c>
      <c r="AN259" s="96" t="s">
        <v>2582</v>
      </c>
      <c r="AO259" s="96" t="s">
        <v>2980</v>
      </c>
      <c r="AP259" s="96" t="s">
        <v>2587</v>
      </c>
      <c r="AQ259" s="96" t="s">
        <v>2981</v>
      </c>
      <c r="AR259" s="96" t="s">
        <v>2589</v>
      </c>
      <c r="AS259" s="96" t="s">
        <v>2592</v>
      </c>
      <c r="AT259" s="96" t="s">
        <v>2982</v>
      </c>
      <c r="AU259" s="96" t="s">
        <v>2595</v>
      </c>
      <c r="AV259" s="96" t="s">
        <v>2983</v>
      </c>
      <c r="AW259" s="96" t="s">
        <v>2984</v>
      </c>
      <c r="AX259" s="96" t="s">
        <v>2599</v>
      </c>
      <c r="AY259" s="96" t="s">
        <v>2985</v>
      </c>
      <c r="AZ259" s="96" t="s">
        <v>2986</v>
      </c>
      <c r="BA259" s="96" t="s">
        <v>2602</v>
      </c>
      <c r="BB259" s="96" t="s">
        <v>2603</v>
      </c>
      <c r="BC259" s="96" t="s">
        <v>2604</v>
      </c>
      <c r="BD259" s="96" t="s">
        <v>2607</v>
      </c>
      <c r="BE259" s="96" t="s">
        <v>2608</v>
      </c>
      <c r="BF259" s="96" t="s">
        <v>2610</v>
      </c>
      <c r="BG259" s="96" t="s">
        <v>2611</v>
      </c>
      <c r="BH259" s="96" t="s">
        <v>2613</v>
      </c>
      <c r="BI259" s="96" t="s">
        <v>2614</v>
      </c>
      <c r="BJ259" s="96" t="s">
        <v>2615</v>
      </c>
      <c r="BK259" s="96" t="s">
        <v>2618</v>
      </c>
      <c r="BL259" s="96" t="s">
        <v>2620</v>
      </c>
      <c r="BM259" s="96" t="s">
        <v>2621</v>
      </c>
      <c r="BN259" s="96" t="s">
        <v>2987</v>
      </c>
      <c r="BO259" s="96" t="s">
        <v>2622</v>
      </c>
      <c r="BP259" s="96" t="s">
        <v>2624</v>
      </c>
      <c r="BQ259" s="96" t="s">
        <v>2625</v>
      </c>
      <c r="BR259" s="96" t="s">
        <v>2626</v>
      </c>
      <c r="BS259" s="96" t="s">
        <v>2627</v>
      </c>
      <c r="BT259" s="96" t="s">
        <v>2628</v>
      </c>
      <c r="BU259" s="96" t="s">
        <v>2627</v>
      </c>
      <c r="BV259" s="96" t="s">
        <v>2629</v>
      </c>
      <c r="BW259" s="96" t="s">
        <v>2630</v>
      </c>
      <c r="BX259" s="96" t="s">
        <v>2632</v>
      </c>
      <c r="BY259" s="96" t="s">
        <v>2633</v>
      </c>
      <c r="BZ259" s="96"/>
      <c r="CA259" s="96"/>
      <c r="CB259" s="96"/>
      <c r="CC259" s="96"/>
      <c r="CD259" s="96"/>
      <c r="CE259" s="96"/>
      <c r="CF259" s="97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  <c r="DW259" s="96"/>
      <c r="DX259" s="96"/>
      <c r="DY259" s="96"/>
      <c r="DZ259" s="96"/>
      <c r="EA259" s="96"/>
      <c r="EB259" s="96"/>
      <c r="EC259" s="96"/>
      <c r="ED259" s="96"/>
      <c r="EE259" s="96"/>
      <c r="EF259" s="96"/>
      <c r="EG259" s="96"/>
      <c r="EH259" s="96"/>
      <c r="EI259" s="96"/>
      <c r="EJ259" s="96"/>
      <c r="EK259" s="96"/>
      <c r="EL259" s="96"/>
      <c r="EM259" s="96"/>
      <c r="EN259" s="96"/>
      <c r="EO259" s="96"/>
      <c r="EP259" s="96"/>
      <c r="EQ259" s="96"/>
      <c r="ER259" s="96"/>
      <c r="ES259" s="96"/>
      <c r="ET259" s="96"/>
      <c r="EU259" s="96"/>
      <c r="EV259" s="96"/>
      <c r="EW259" s="96"/>
      <c r="EX259" s="96"/>
      <c r="EY259" s="96"/>
      <c r="EZ259" s="96"/>
      <c r="FA259" s="96"/>
      <c r="FB259" s="96"/>
      <c r="FC259" s="96"/>
      <c r="FD259" s="96"/>
      <c r="FE259" s="96"/>
      <c r="FF259" s="96"/>
      <c r="FG259" s="96"/>
      <c r="FH259" s="96"/>
      <c r="FI259" s="96"/>
      <c r="FJ259" s="96"/>
      <c r="FK259" s="96"/>
      <c r="FL259" s="96"/>
      <c r="FM259" s="96"/>
      <c r="FN259" s="96"/>
      <c r="FO259" s="96"/>
      <c r="FP259" s="96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</row>
    <row r="260" s="81" customFormat="true" ht="45" hidden="false" customHeight="false" outlineLevel="0" collapsed="false">
      <c r="B260" s="82" t="n">
        <v>257</v>
      </c>
      <c r="C260" s="83" t="s">
        <v>299</v>
      </c>
      <c r="D260" s="83" t="s">
        <v>2974</v>
      </c>
      <c r="E260" s="83" t="s">
        <v>2988</v>
      </c>
      <c r="F260" s="85" t="n">
        <v>79</v>
      </c>
      <c r="G260" s="85"/>
      <c r="H260" s="86" t="s">
        <v>2989</v>
      </c>
      <c r="I260" s="86" t="s">
        <v>2990</v>
      </c>
      <c r="J260" s="86"/>
      <c r="K260" s="86"/>
      <c r="L260" s="87"/>
      <c r="M260" s="88"/>
      <c r="N260" s="89"/>
      <c r="O260" s="86"/>
      <c r="P260" s="86"/>
      <c r="Q260" s="86"/>
      <c r="R260" s="86" t="s">
        <v>46</v>
      </c>
      <c r="S260" s="90" t="n">
        <v>5401381810</v>
      </c>
      <c r="T260" s="86"/>
      <c r="U260" s="91" t="n">
        <v>5.25</v>
      </c>
      <c r="V260" s="91" t="s">
        <v>918</v>
      </c>
      <c r="W260" s="85" t="s">
        <v>495</v>
      </c>
      <c r="X260" s="85" t="s">
        <v>336</v>
      </c>
      <c r="Y260" s="85" t="n">
        <v>2</v>
      </c>
      <c r="Z260" s="85" t="n">
        <v>1.1</v>
      </c>
      <c r="AA260" s="85" t="s">
        <v>477</v>
      </c>
      <c r="AB260" s="104"/>
      <c r="AC260" s="104"/>
      <c r="AD260" s="104"/>
      <c r="AE260" s="105"/>
      <c r="AF260" s="105"/>
      <c r="AG260" s="105"/>
      <c r="AH260" s="82" t="s">
        <v>308</v>
      </c>
      <c r="AI260" s="96" t="s">
        <v>2991</v>
      </c>
      <c r="AJ260" s="96" t="s">
        <v>2992</v>
      </c>
      <c r="AK260" s="96" t="s">
        <v>2993</v>
      </c>
      <c r="AL260" s="96" t="s">
        <v>2994</v>
      </c>
      <c r="AM260" s="96" t="s">
        <v>2995</v>
      </c>
      <c r="AN260" s="96" t="s">
        <v>2996</v>
      </c>
      <c r="AO260" s="96" t="s">
        <v>2997</v>
      </c>
      <c r="AP260" s="96" t="s">
        <v>2998</v>
      </c>
      <c r="AQ260" s="96" t="s">
        <v>2999</v>
      </c>
      <c r="AR260" s="96" t="s">
        <v>3000</v>
      </c>
      <c r="AS260" s="96" t="s">
        <v>3001</v>
      </c>
      <c r="AT260" s="96" t="s">
        <v>3002</v>
      </c>
      <c r="AU260" s="96" t="s">
        <v>3003</v>
      </c>
      <c r="AV260" s="96" t="s">
        <v>3004</v>
      </c>
      <c r="AW260" s="96" t="s">
        <v>3005</v>
      </c>
      <c r="AX260" s="96" t="s">
        <v>3006</v>
      </c>
      <c r="AY260" s="96" t="s">
        <v>3007</v>
      </c>
      <c r="AZ260" s="96" t="s">
        <v>3008</v>
      </c>
      <c r="BA260" s="96" t="s">
        <v>3009</v>
      </c>
      <c r="BB260" s="96" t="s">
        <v>3010</v>
      </c>
      <c r="BC260" s="96" t="s">
        <v>3011</v>
      </c>
      <c r="BD260" s="96" t="s">
        <v>3012</v>
      </c>
      <c r="BE260" s="96" t="s">
        <v>3013</v>
      </c>
      <c r="BF260" s="96" t="s">
        <v>3014</v>
      </c>
      <c r="BG260" s="96" t="s">
        <v>3015</v>
      </c>
      <c r="BH260" s="96" t="s">
        <v>3016</v>
      </c>
      <c r="BI260" s="96" t="s">
        <v>3017</v>
      </c>
      <c r="BJ260" s="96" t="s">
        <v>3018</v>
      </c>
      <c r="BK260" s="96" t="s">
        <v>3019</v>
      </c>
      <c r="BL260" s="96" t="s">
        <v>3020</v>
      </c>
      <c r="BM260" s="96" t="s">
        <v>3021</v>
      </c>
      <c r="BN260" s="96" t="s">
        <v>3022</v>
      </c>
      <c r="BO260" s="96" t="s">
        <v>3023</v>
      </c>
      <c r="BP260" s="96" t="s">
        <v>3024</v>
      </c>
      <c r="BQ260" s="96" t="s">
        <v>3025</v>
      </c>
      <c r="BR260" s="96" t="s">
        <v>3026</v>
      </c>
      <c r="BS260" s="96" t="s">
        <v>3027</v>
      </c>
      <c r="BT260" s="96" t="s">
        <v>3028</v>
      </c>
      <c r="BU260" s="96" t="s">
        <v>3029</v>
      </c>
      <c r="BV260" s="96" t="s">
        <v>3030</v>
      </c>
      <c r="BW260" s="96" t="s">
        <v>3031</v>
      </c>
      <c r="BX260" s="96" t="s">
        <v>3032</v>
      </c>
      <c r="BY260" s="96" t="s">
        <v>3033</v>
      </c>
      <c r="BZ260" s="96" t="s">
        <v>3034</v>
      </c>
      <c r="CA260" s="96" t="s">
        <v>3035</v>
      </c>
      <c r="CB260" s="96" t="s">
        <v>3036</v>
      </c>
      <c r="CC260" s="96" t="s">
        <v>3037</v>
      </c>
      <c r="CD260" s="96" t="s">
        <v>3038</v>
      </c>
      <c r="CE260" s="96" t="s">
        <v>3039</v>
      </c>
      <c r="CF260" s="96" t="s">
        <v>3040</v>
      </c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  <c r="DW260" s="96"/>
      <c r="DX260" s="96"/>
      <c r="DY260" s="96"/>
      <c r="DZ260" s="96"/>
      <c r="EA260" s="96"/>
      <c r="EB260" s="96"/>
      <c r="EC260" s="96"/>
      <c r="ED260" s="96"/>
      <c r="EE260" s="96"/>
      <c r="EF260" s="96"/>
      <c r="EG260" s="96"/>
      <c r="EH260" s="96"/>
      <c r="EI260" s="96"/>
      <c r="EJ260" s="96"/>
      <c r="EK260" s="96"/>
      <c r="EL260" s="96"/>
      <c r="EM260" s="96"/>
      <c r="EN260" s="96"/>
      <c r="EO260" s="96"/>
      <c r="EP260" s="96"/>
      <c r="EQ260" s="96"/>
      <c r="ER260" s="96"/>
      <c r="ES260" s="96"/>
      <c r="ET260" s="96"/>
      <c r="EU260" s="96"/>
      <c r="EV260" s="96"/>
      <c r="EW260" s="96"/>
      <c r="EX260" s="96"/>
      <c r="EY260" s="96"/>
      <c r="EZ260" s="96"/>
      <c r="FA260" s="96"/>
      <c r="FB260" s="96"/>
      <c r="FC260" s="96"/>
      <c r="FD260" s="96"/>
      <c r="FE260" s="96"/>
      <c r="FF260" s="96"/>
      <c r="FG260" s="96"/>
      <c r="FH260" s="96"/>
      <c r="FI260" s="96"/>
      <c r="FJ260" s="96"/>
      <c r="FK260" s="96"/>
      <c r="FL260" s="96"/>
      <c r="FM260" s="96"/>
      <c r="FN260" s="96"/>
      <c r="FO260" s="96"/>
      <c r="FP260" s="96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</row>
    <row r="261" s="8" customFormat="true" ht="45" hidden="false" customHeight="false" outlineLevel="0" collapsed="false">
      <c r="B261" s="17" t="n">
        <v>258</v>
      </c>
      <c r="C261" s="38" t="s">
        <v>3041</v>
      </c>
      <c r="D261" s="31" t="s">
        <v>3042</v>
      </c>
      <c r="E261" s="31" t="s">
        <v>3043</v>
      </c>
      <c r="F261" s="17" t="n">
        <v>17</v>
      </c>
      <c r="G261" s="17"/>
      <c r="H261" s="45" t="s">
        <v>3044</v>
      </c>
      <c r="I261" s="45" t="s">
        <v>3045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25"/>
      <c r="R261" s="25" t="s">
        <v>46</v>
      </c>
      <c r="S261" s="29" t="n">
        <v>5401381810</v>
      </c>
      <c r="T261" s="25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06"/>
      <c r="AC261" s="106"/>
      <c r="AD261" s="106"/>
      <c r="AE261" s="71"/>
      <c r="AF261" s="71"/>
      <c r="AG261" s="71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17" t="n">
        <v>259</v>
      </c>
      <c r="C262" s="38" t="s">
        <v>3041</v>
      </c>
      <c r="D262" s="31" t="s">
        <v>3042</v>
      </c>
      <c r="E262" s="31" t="s">
        <v>3043</v>
      </c>
      <c r="F262" s="17" t="n">
        <v>27</v>
      </c>
      <c r="G262" s="17"/>
      <c r="H262" s="45" t="s">
        <v>3046</v>
      </c>
      <c r="I262" s="45" t="s">
        <v>3047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25"/>
      <c r="R262" s="25" t="s">
        <v>46</v>
      </c>
      <c r="S262" s="29" t="n">
        <v>5401381810</v>
      </c>
      <c r="T262" s="25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06"/>
      <c r="AC262" s="106"/>
      <c r="AD262" s="106"/>
      <c r="AE262" s="71"/>
      <c r="AF262" s="71"/>
      <c r="AG262" s="71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45" hidden="false" customHeight="false" outlineLevel="0" collapsed="false">
      <c r="B263" s="17" t="n">
        <v>260</v>
      </c>
      <c r="C263" s="38" t="s">
        <v>3041</v>
      </c>
      <c r="D263" s="31" t="s">
        <v>3042</v>
      </c>
      <c r="E263" s="31" t="s">
        <v>3048</v>
      </c>
      <c r="F263" s="17" t="n">
        <v>4</v>
      </c>
      <c r="G263" s="17"/>
      <c r="H263" s="45" t="s">
        <v>3049</v>
      </c>
      <c r="I263" s="45" t="s">
        <v>3050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25"/>
      <c r="R263" s="25" t="s">
        <v>46</v>
      </c>
      <c r="S263" s="29" t="n">
        <v>5401381810</v>
      </c>
      <c r="T263" s="25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06"/>
      <c r="AC263" s="106"/>
      <c r="AD263" s="106"/>
      <c r="AE263" s="71"/>
      <c r="AF263" s="71"/>
      <c r="AG263" s="71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17" t="n">
        <v>261</v>
      </c>
      <c r="C264" s="38" t="s">
        <v>3041</v>
      </c>
      <c r="D264" s="31" t="s">
        <v>3042</v>
      </c>
      <c r="E264" s="31" t="s">
        <v>3051</v>
      </c>
      <c r="F264" s="17" t="n">
        <v>10</v>
      </c>
      <c r="G264" s="17"/>
      <c r="H264" s="45" t="n">
        <v>54.944872</v>
      </c>
      <c r="I264" s="45" t="n">
        <v>73.032017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25"/>
      <c r="R264" s="25" t="s">
        <v>46</v>
      </c>
      <c r="S264" s="29" t="n">
        <v>5401381810</v>
      </c>
      <c r="T264" s="25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06"/>
      <c r="AC264" s="106"/>
      <c r="AD264" s="106"/>
      <c r="AE264" s="71"/>
      <c r="AF264" s="71"/>
      <c r="AG264" s="71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17" t="n">
        <v>262</v>
      </c>
      <c r="C265" s="38" t="s">
        <v>3041</v>
      </c>
      <c r="D265" s="31" t="s">
        <v>3042</v>
      </c>
      <c r="E265" s="31" t="s">
        <v>3052</v>
      </c>
      <c r="F265" s="17" t="n">
        <v>10</v>
      </c>
      <c r="G265" s="17"/>
      <c r="H265" s="45" t="s">
        <v>3053</v>
      </c>
      <c r="I265" s="45" t="s">
        <v>3054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25"/>
      <c r="R265" s="25" t="s">
        <v>46</v>
      </c>
      <c r="S265" s="29" t="n">
        <v>5401381810</v>
      </c>
      <c r="T265" s="25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06"/>
      <c r="AC265" s="106"/>
      <c r="AD265" s="106"/>
      <c r="AE265" s="71"/>
      <c r="AF265" s="71"/>
      <c r="AG265" s="71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17" t="n">
        <v>263</v>
      </c>
      <c r="C266" s="38" t="s">
        <v>3041</v>
      </c>
      <c r="D266" s="31" t="s">
        <v>3042</v>
      </c>
      <c r="E266" s="31" t="s">
        <v>3055</v>
      </c>
      <c r="F266" s="17" t="n">
        <v>20</v>
      </c>
      <c r="G266" s="17"/>
      <c r="H266" s="45" t="s">
        <v>3056</v>
      </c>
      <c r="I266" s="45" t="s">
        <v>3057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25"/>
      <c r="R266" s="25" t="s">
        <v>46</v>
      </c>
      <c r="S266" s="29" t="n">
        <v>5401381810</v>
      </c>
      <c r="T266" s="25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06"/>
      <c r="AC266" s="106"/>
      <c r="AD266" s="106"/>
      <c r="AE266" s="71"/>
      <c r="AF266" s="71"/>
      <c r="AG266" s="71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45" hidden="false" customHeight="false" outlineLevel="0" collapsed="false">
      <c r="B267" s="17" t="n">
        <v>264</v>
      </c>
      <c r="C267" s="38" t="s">
        <v>3041</v>
      </c>
      <c r="D267" s="31" t="s">
        <v>3042</v>
      </c>
      <c r="E267" s="31" t="s">
        <v>3058</v>
      </c>
      <c r="F267" s="17" t="n">
        <v>12</v>
      </c>
      <c r="G267" s="17"/>
      <c r="H267" s="45" t="s">
        <v>3059</v>
      </c>
      <c r="I267" s="45" t="s">
        <v>3060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25"/>
      <c r="R267" s="25" t="s">
        <v>46</v>
      </c>
      <c r="S267" s="29" t="n">
        <v>5401381810</v>
      </c>
      <c r="T267" s="25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06"/>
      <c r="AC267" s="106"/>
      <c r="AD267" s="106"/>
      <c r="AE267" s="71"/>
      <c r="AF267" s="71"/>
      <c r="AG267" s="71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17" t="n">
        <v>265</v>
      </c>
      <c r="C268" s="38" t="s">
        <v>3041</v>
      </c>
      <c r="D268" s="31" t="s">
        <v>3042</v>
      </c>
      <c r="E268" s="31" t="s">
        <v>3061</v>
      </c>
      <c r="F268" s="17" t="n">
        <v>25</v>
      </c>
      <c r="G268" s="17"/>
      <c r="H268" s="45" t="s">
        <v>3062</v>
      </c>
      <c r="I268" s="45" t="s">
        <v>3063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25"/>
      <c r="R268" s="25" t="s">
        <v>46</v>
      </c>
      <c r="S268" s="29" t="n">
        <v>5401381810</v>
      </c>
      <c r="T268" s="25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06"/>
      <c r="AC268" s="106"/>
      <c r="AD268" s="106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45" hidden="false" customHeight="false" outlineLevel="0" collapsed="false">
      <c r="B269" s="17" t="n">
        <v>266</v>
      </c>
      <c r="C269" s="38" t="s">
        <v>3041</v>
      </c>
      <c r="D269" s="31" t="s">
        <v>3064</v>
      </c>
      <c r="E269" s="31" t="s">
        <v>3065</v>
      </c>
      <c r="F269" s="17" t="n">
        <v>2</v>
      </c>
      <c r="G269" s="17"/>
      <c r="H269" s="45" t="s">
        <v>3066</v>
      </c>
      <c r="I269" s="45" t="s">
        <v>3067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25"/>
      <c r="R269" s="25" t="s">
        <v>46</v>
      </c>
      <c r="S269" s="29" t="n">
        <v>5401381810</v>
      </c>
      <c r="T269" s="25"/>
      <c r="U269" s="69" t="n">
        <v>7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06"/>
      <c r="AC269" s="106"/>
      <c r="AD269" s="106"/>
      <c r="AE269" s="71"/>
      <c r="AF269" s="71"/>
      <c r="AG269" s="71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45" hidden="false" customHeight="false" outlineLevel="0" collapsed="false">
      <c r="B270" s="17" t="n">
        <v>267</v>
      </c>
      <c r="C270" s="38" t="s">
        <v>3041</v>
      </c>
      <c r="D270" s="31" t="s">
        <v>3064</v>
      </c>
      <c r="E270" s="31" t="s">
        <v>3068</v>
      </c>
      <c r="F270" s="17" t="n">
        <v>35</v>
      </c>
      <c r="G270" s="17"/>
      <c r="H270" s="45" t="s">
        <v>3069</v>
      </c>
      <c r="I270" s="45" t="s">
        <v>3070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25"/>
      <c r="R270" s="25" t="s">
        <v>46</v>
      </c>
      <c r="S270" s="29" t="n">
        <v>5401381810</v>
      </c>
      <c r="T270" s="25"/>
      <c r="U270" s="69" t="n">
        <v>7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06"/>
      <c r="AC270" s="106"/>
      <c r="AD270" s="106"/>
      <c r="AE270" s="71"/>
      <c r="AF270" s="71"/>
      <c r="AG270" s="71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12" customFormat="true" ht="45" hidden="false" customHeight="false" outlineLevel="0" collapsed="false">
      <c r="B271" s="17" t="n">
        <v>268</v>
      </c>
      <c r="C271" s="38" t="s">
        <v>3041</v>
      </c>
      <c r="D271" s="76" t="s">
        <v>3064</v>
      </c>
      <c r="E271" s="31" t="s">
        <v>1132</v>
      </c>
      <c r="F271" s="41" t="n">
        <v>2</v>
      </c>
      <c r="G271" s="41"/>
      <c r="H271" s="25" t="s">
        <v>3071</v>
      </c>
      <c r="I271" s="25" t="s">
        <v>3072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25"/>
      <c r="R271" s="25" t="s">
        <v>46</v>
      </c>
      <c r="S271" s="29" t="n">
        <v>5401381810</v>
      </c>
      <c r="T271" s="25"/>
      <c r="U271" s="69" t="n">
        <v>7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</row>
    <row r="272" s="12" customFormat="true" ht="45" hidden="false" customHeight="false" outlineLevel="0" collapsed="false">
      <c r="B272" s="17" t="n">
        <v>269</v>
      </c>
      <c r="C272" s="38" t="s">
        <v>3041</v>
      </c>
      <c r="D272" s="31" t="s">
        <v>3073</v>
      </c>
      <c r="E272" s="31" t="s">
        <v>3068</v>
      </c>
      <c r="F272" s="17" t="n">
        <v>1</v>
      </c>
      <c r="G272" s="17" t="s">
        <v>55</v>
      </c>
      <c r="H272" s="45" t="s">
        <v>3074</v>
      </c>
      <c r="I272" s="45" t="s">
        <v>3075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25"/>
      <c r="R272" s="25" t="s">
        <v>46</v>
      </c>
      <c r="S272" s="29" t="n">
        <v>5401381810</v>
      </c>
      <c r="T272" s="25"/>
      <c r="U272" s="69" t="n">
        <v>7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</row>
    <row r="273" s="12" customFormat="true" ht="45" hidden="false" customHeight="false" outlineLevel="0" collapsed="false">
      <c r="B273" s="17" t="n">
        <v>270</v>
      </c>
      <c r="C273" s="38" t="s">
        <v>3041</v>
      </c>
      <c r="D273" s="31" t="s">
        <v>3073</v>
      </c>
      <c r="E273" s="31" t="s">
        <v>3076</v>
      </c>
      <c r="F273" s="17" t="n">
        <v>1</v>
      </c>
      <c r="G273" s="17" t="n">
        <v>1</v>
      </c>
      <c r="H273" s="45" t="s">
        <v>3077</v>
      </c>
      <c r="I273" s="45" t="s">
        <v>3078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25"/>
      <c r="R273" s="25" t="s">
        <v>46</v>
      </c>
      <c r="S273" s="29" t="n">
        <v>5401381810</v>
      </c>
      <c r="T273" s="25"/>
      <c r="U273" s="69" t="n">
        <v>7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</row>
    <row r="274" s="12" customFormat="true" ht="45" hidden="false" customHeight="false" outlineLevel="0" collapsed="false">
      <c r="B274" s="17" t="n">
        <v>271</v>
      </c>
      <c r="C274" s="38" t="s">
        <v>3041</v>
      </c>
      <c r="D274" s="31" t="s">
        <v>3073</v>
      </c>
      <c r="E274" s="31" t="s">
        <v>3079</v>
      </c>
      <c r="F274" s="17" t="n">
        <v>1</v>
      </c>
      <c r="G274" s="17"/>
      <c r="H274" s="45" t="s">
        <v>3080</v>
      </c>
      <c r="I274" s="45" t="s">
        <v>3081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25"/>
      <c r="R274" s="25" t="s">
        <v>46</v>
      </c>
      <c r="S274" s="29" t="n">
        <v>5401381810</v>
      </c>
      <c r="T274" s="25"/>
      <c r="U274" s="69" t="n">
        <v>7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</row>
    <row r="275" s="12" customFormat="true" ht="45" hidden="false" customHeight="true" outlineLevel="0" collapsed="false">
      <c r="B275" s="17" t="n">
        <v>272</v>
      </c>
      <c r="C275" s="38" t="s">
        <v>3041</v>
      </c>
      <c r="D275" s="76" t="s">
        <v>3082</v>
      </c>
      <c r="E275" s="31" t="s">
        <v>1839</v>
      </c>
      <c r="F275" s="41" t="n">
        <v>1</v>
      </c>
      <c r="G275" s="41" t="s">
        <v>55</v>
      </c>
      <c r="H275" s="25" t="s">
        <v>3083</v>
      </c>
      <c r="I275" s="25" t="s">
        <v>3084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25"/>
      <c r="R275" s="25" t="s">
        <v>46</v>
      </c>
      <c r="S275" s="29" t="n">
        <v>5401381810</v>
      </c>
      <c r="T275" s="25"/>
      <c r="U275" s="69" t="n">
        <v>7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</row>
    <row r="276" s="12" customFormat="true" ht="45" hidden="false" customHeight="false" outlineLevel="0" collapsed="false">
      <c r="B276" s="17" t="n">
        <v>273</v>
      </c>
      <c r="C276" s="38" t="s">
        <v>3041</v>
      </c>
      <c r="D276" s="76" t="s">
        <v>3082</v>
      </c>
      <c r="E276" s="31" t="s">
        <v>3085</v>
      </c>
      <c r="F276" s="41" t="n">
        <v>8</v>
      </c>
      <c r="G276" s="41"/>
      <c r="H276" s="25" t="s">
        <v>3086</v>
      </c>
      <c r="I276" s="25" t="s">
        <v>3087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25"/>
      <c r="R276" s="25" t="s">
        <v>46</v>
      </c>
      <c r="S276" s="29" t="n">
        <v>5401381810</v>
      </c>
      <c r="T276" s="25"/>
      <c r="U276" s="69" t="n">
        <v>7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</row>
    <row r="277" s="12" customFormat="true" ht="45" hidden="false" customHeight="false" outlineLevel="0" collapsed="false">
      <c r="B277" s="17" t="n">
        <v>274</v>
      </c>
      <c r="C277" s="38" t="s">
        <v>3041</v>
      </c>
      <c r="D277" s="76" t="s">
        <v>3082</v>
      </c>
      <c r="E277" s="31" t="s">
        <v>3088</v>
      </c>
      <c r="F277" s="41" t="n">
        <v>2</v>
      </c>
      <c r="G277" s="41"/>
      <c r="H277" s="25" t="s">
        <v>3089</v>
      </c>
      <c r="I277" s="25" t="s">
        <v>3090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25"/>
      <c r="R277" s="25" t="s">
        <v>46</v>
      </c>
      <c r="S277" s="29" t="n">
        <v>5401381810</v>
      </c>
      <c r="T277" s="25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</row>
    <row r="278" s="12" customFormat="true" ht="45" hidden="false" customHeight="false" outlineLevel="0" collapsed="false">
      <c r="B278" s="17" t="n">
        <v>275</v>
      </c>
      <c r="C278" s="38" t="s">
        <v>3041</v>
      </c>
      <c r="D278" s="31" t="s">
        <v>3091</v>
      </c>
      <c r="E278" s="31" t="s">
        <v>3092</v>
      </c>
      <c r="F278" s="17" t="n">
        <v>12</v>
      </c>
      <c r="G278" s="17"/>
      <c r="H278" s="45" t="s">
        <v>3093</v>
      </c>
      <c r="I278" s="45" t="s">
        <v>3094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25" t="s">
        <v>46</v>
      </c>
      <c r="S278" s="29" t="n">
        <v>5401381810</v>
      </c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</row>
    <row r="279" s="12" customFormat="true" ht="45" hidden="false" customHeight="false" outlineLevel="0" collapsed="false">
      <c r="B279" s="17" t="n">
        <v>276</v>
      </c>
      <c r="C279" s="38" t="s">
        <v>484</v>
      </c>
      <c r="D279" s="62" t="s">
        <v>3095</v>
      </c>
      <c r="E279" s="62"/>
      <c r="F279" s="41" t="n">
        <v>32</v>
      </c>
      <c r="G279" s="41"/>
      <c r="H279" s="63" t="n">
        <v>54.936849</v>
      </c>
      <c r="I279" s="63" t="n">
        <v>73.203422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25" t="s">
        <v>46</v>
      </c>
      <c r="S279" s="29" t="n">
        <v>5401381810</v>
      </c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096</v>
      </c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</row>
    <row r="280" s="12" customFormat="true" ht="120" hidden="false" customHeight="false" outlineLevel="0" collapsed="false">
      <c r="B280" s="17" t="n">
        <v>277</v>
      </c>
      <c r="C280" s="38" t="s">
        <v>484</v>
      </c>
      <c r="D280" s="62" t="s">
        <v>3095</v>
      </c>
      <c r="E280" s="62" t="s">
        <v>3097</v>
      </c>
      <c r="F280" s="41"/>
      <c r="G280" s="41"/>
      <c r="H280" s="63" t="n">
        <v>54.935432</v>
      </c>
      <c r="I280" s="63" t="n">
        <v>73.201233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25" t="s">
        <v>46</v>
      </c>
      <c r="S280" s="29" t="n">
        <v>5401381810</v>
      </c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098</v>
      </c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</row>
    <row r="281" s="12" customFormat="true" ht="120" hidden="false" customHeight="false" outlineLevel="0" collapsed="false">
      <c r="B281" s="17" t="n">
        <v>278</v>
      </c>
      <c r="C281" s="38" t="s">
        <v>484</v>
      </c>
      <c r="D281" s="62" t="s">
        <v>3095</v>
      </c>
      <c r="E281" s="62" t="s">
        <v>3099</v>
      </c>
      <c r="F281" s="41"/>
      <c r="G281" s="41"/>
      <c r="H281" s="63" t="n">
        <v>54.911949</v>
      </c>
      <c r="I281" s="63" t="n">
        <v>73.22034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63"/>
      <c r="R281" s="25" t="s">
        <v>46</v>
      </c>
      <c r="S281" s="29" t="n">
        <v>5401381810</v>
      </c>
      <c r="T281" s="63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100</v>
      </c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</row>
    <row r="282" s="12" customFormat="true" ht="270" hidden="false" customHeight="false" outlineLevel="0" collapsed="false">
      <c r="B282" s="17" t="n">
        <v>279</v>
      </c>
      <c r="C282" s="38" t="s">
        <v>484</v>
      </c>
      <c r="D282" s="62" t="s">
        <v>3095</v>
      </c>
      <c r="E282" s="62" t="s">
        <v>1850</v>
      </c>
      <c r="F282" s="41" t="n">
        <v>14</v>
      </c>
      <c r="G282" s="41" t="s">
        <v>55</v>
      </c>
      <c r="H282" s="63" t="n">
        <v>54.926081</v>
      </c>
      <c r="I282" s="63" t="n">
        <v>73.213225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63"/>
      <c r="R282" s="25" t="s">
        <v>46</v>
      </c>
      <c r="S282" s="29" t="n">
        <v>5401381810</v>
      </c>
      <c r="T282" s="63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101</v>
      </c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</row>
    <row r="283" s="12" customFormat="true" ht="45" hidden="false" customHeight="false" outlineLevel="0" collapsed="false">
      <c r="B283" s="17" t="n">
        <v>280</v>
      </c>
      <c r="C283" s="38" t="s">
        <v>484</v>
      </c>
      <c r="D283" s="62" t="s">
        <v>3095</v>
      </c>
      <c r="E283" s="62" t="s">
        <v>3102</v>
      </c>
      <c r="F283" s="41"/>
      <c r="G283" s="41"/>
      <c r="H283" s="63" t="n">
        <v>54.927916</v>
      </c>
      <c r="I283" s="63" t="n">
        <v>73.204174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63"/>
      <c r="R283" s="25" t="s">
        <v>46</v>
      </c>
      <c r="S283" s="29" t="n">
        <v>5401381810</v>
      </c>
      <c r="T283" s="63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103</v>
      </c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</row>
    <row r="284" s="12" customFormat="true" ht="90" hidden="false" customHeight="false" outlineLevel="0" collapsed="false">
      <c r="B284" s="17" t="n">
        <v>281</v>
      </c>
      <c r="C284" s="38" t="s">
        <v>484</v>
      </c>
      <c r="D284" s="62" t="s">
        <v>3104</v>
      </c>
      <c r="E284" s="62" t="s">
        <v>1018</v>
      </c>
      <c r="F284" s="41" t="n">
        <v>51</v>
      </c>
      <c r="G284" s="41" t="s">
        <v>82</v>
      </c>
      <c r="H284" s="63" t="n">
        <v>54.924454</v>
      </c>
      <c r="I284" s="63" t="n">
        <v>73.176075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63"/>
      <c r="R284" s="25" t="s">
        <v>46</v>
      </c>
      <c r="S284" s="29" t="n">
        <v>5401381810</v>
      </c>
      <c r="T284" s="63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105</v>
      </c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</row>
    <row r="285" s="12" customFormat="true" ht="45" hidden="false" customHeight="false" outlineLevel="0" collapsed="false">
      <c r="B285" s="17" t="n">
        <v>282</v>
      </c>
      <c r="C285" s="38" t="s">
        <v>484</v>
      </c>
      <c r="D285" s="62" t="s">
        <v>3104</v>
      </c>
      <c r="E285" s="62" t="s">
        <v>1018</v>
      </c>
      <c r="F285" s="41" t="s">
        <v>156</v>
      </c>
      <c r="G285" s="41"/>
      <c r="H285" s="63" t="n">
        <v>54.931042</v>
      </c>
      <c r="I285" s="63" t="n">
        <v>73.171932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63"/>
      <c r="R285" s="25" t="s">
        <v>46</v>
      </c>
      <c r="S285" s="29" t="n">
        <v>5401381810</v>
      </c>
      <c r="T285" s="63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106</v>
      </c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</row>
    <row r="286" s="12" customFormat="true" ht="135" hidden="false" customHeight="false" outlineLevel="0" collapsed="false">
      <c r="B286" s="17" t="n">
        <v>283</v>
      </c>
      <c r="C286" s="38" t="s">
        <v>484</v>
      </c>
      <c r="D286" s="62" t="s">
        <v>3104</v>
      </c>
      <c r="E286" s="62" t="s">
        <v>588</v>
      </c>
      <c r="F286" s="41" t="n">
        <v>9</v>
      </c>
      <c r="G286" s="41"/>
      <c r="H286" s="63" t="n">
        <v>54.920082</v>
      </c>
      <c r="I286" s="63" t="n">
        <v>73.17244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63"/>
      <c r="R286" s="25" t="s">
        <v>46</v>
      </c>
      <c r="S286" s="29" t="n">
        <v>5401381810</v>
      </c>
      <c r="T286" s="63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107</v>
      </c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</row>
    <row r="287" s="8" customFormat="true" ht="165" hidden="false" customHeight="false" outlineLevel="0" collapsed="false">
      <c r="B287" s="17" t="n">
        <v>284</v>
      </c>
      <c r="C287" s="38" t="s">
        <v>484</v>
      </c>
      <c r="D287" s="62" t="s">
        <v>3104</v>
      </c>
      <c r="E287" s="62" t="s">
        <v>3108</v>
      </c>
      <c r="F287" s="41" t="n">
        <v>25</v>
      </c>
      <c r="G287" s="41"/>
      <c r="H287" s="63" t="n">
        <v>54.908253</v>
      </c>
      <c r="I287" s="63" t="n">
        <v>73.182285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63"/>
      <c r="R287" s="25" t="s">
        <v>46</v>
      </c>
      <c r="S287" s="29" t="n">
        <v>5401381810</v>
      </c>
      <c r="T287" s="63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109</v>
      </c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135" hidden="false" customHeight="false" outlineLevel="0" collapsed="false">
      <c r="B288" s="17" t="n">
        <v>285</v>
      </c>
      <c r="C288" s="38" t="s">
        <v>484</v>
      </c>
      <c r="D288" s="62" t="s">
        <v>485</v>
      </c>
      <c r="E288" s="62" t="s">
        <v>64</v>
      </c>
      <c r="F288" s="41" t="n">
        <v>2</v>
      </c>
      <c r="G288" s="41" t="s">
        <v>82</v>
      </c>
      <c r="H288" s="63" t="n">
        <v>54.927001</v>
      </c>
      <c r="I288" s="63" t="n">
        <v>73.230207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63"/>
      <c r="R288" s="25" t="s">
        <v>46</v>
      </c>
      <c r="S288" s="29" t="n">
        <v>5401381810</v>
      </c>
      <c r="T288" s="63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110</v>
      </c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45" hidden="false" customHeight="false" outlineLevel="0" collapsed="false">
      <c r="B289" s="17" t="n">
        <v>286</v>
      </c>
      <c r="C289" s="38" t="s">
        <v>484</v>
      </c>
      <c r="D289" s="62" t="s">
        <v>485</v>
      </c>
      <c r="E289" s="62" t="s">
        <v>3111</v>
      </c>
      <c r="F289" s="41"/>
      <c r="G289" s="41"/>
      <c r="H289" s="63" t="n">
        <v>54.930559</v>
      </c>
      <c r="I289" s="63" t="n">
        <v>73.234472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63"/>
      <c r="R289" s="25" t="s">
        <v>46</v>
      </c>
      <c r="S289" s="29" t="n">
        <v>5401381810</v>
      </c>
      <c r="T289" s="63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112</v>
      </c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75" hidden="false" customHeight="false" outlineLevel="0" collapsed="false">
      <c r="B290" s="17" t="n">
        <v>287</v>
      </c>
      <c r="C290" s="38" t="s">
        <v>484</v>
      </c>
      <c r="D290" s="62" t="s">
        <v>485</v>
      </c>
      <c r="E290" s="62" t="s">
        <v>94</v>
      </c>
      <c r="F290" s="41" t="n">
        <v>2</v>
      </c>
      <c r="G290" s="41"/>
      <c r="H290" s="63" t="n">
        <v>54.936162</v>
      </c>
      <c r="I290" s="63" t="n">
        <v>73.23652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63"/>
      <c r="R290" s="25" t="s">
        <v>46</v>
      </c>
      <c r="S290" s="29" t="n">
        <v>5401381810</v>
      </c>
      <c r="T290" s="63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113</v>
      </c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false" outlineLevel="0" collapsed="false">
      <c r="B291" s="17" t="n">
        <v>288</v>
      </c>
      <c r="C291" s="38" t="s">
        <v>484</v>
      </c>
      <c r="D291" s="62" t="s">
        <v>485</v>
      </c>
      <c r="E291" s="62" t="s">
        <v>536</v>
      </c>
      <c r="F291" s="41" t="n">
        <v>13</v>
      </c>
      <c r="G291" s="41"/>
      <c r="H291" s="63" t="n">
        <v>54.92322</v>
      </c>
      <c r="I291" s="63" t="n">
        <v>73.240419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63"/>
      <c r="R291" s="25" t="s">
        <v>46</v>
      </c>
      <c r="S291" s="29" t="n">
        <v>5401381810</v>
      </c>
      <c r="T291" s="63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114</v>
      </c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17" t="n">
        <v>289</v>
      </c>
      <c r="C292" s="38" t="s">
        <v>484</v>
      </c>
      <c r="D292" s="62" t="s">
        <v>485</v>
      </c>
      <c r="E292" s="62" t="s">
        <v>517</v>
      </c>
      <c r="F292" s="41" t="n">
        <v>12</v>
      </c>
      <c r="G292" s="41"/>
      <c r="H292" s="63" t="n">
        <v>54.927535</v>
      </c>
      <c r="I292" s="63" t="n">
        <v>73.243237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63"/>
      <c r="R292" s="25" t="s">
        <v>46</v>
      </c>
      <c r="S292" s="29" t="n">
        <v>5401381810</v>
      </c>
      <c r="T292" s="63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115</v>
      </c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17" t="n">
        <v>290</v>
      </c>
      <c r="C293" s="38" t="s">
        <v>484</v>
      </c>
      <c r="D293" s="62" t="s">
        <v>485</v>
      </c>
      <c r="E293" s="62" t="s">
        <v>3116</v>
      </c>
      <c r="F293" s="41" t="n">
        <v>43</v>
      </c>
      <c r="G293" s="41"/>
      <c r="H293" s="63" t="n">
        <v>54.934881</v>
      </c>
      <c r="I293" s="63" t="n">
        <v>73.24275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63"/>
      <c r="R293" s="25" t="s">
        <v>46</v>
      </c>
      <c r="S293" s="29" t="n">
        <v>5401381810</v>
      </c>
      <c r="T293" s="63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117</v>
      </c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240" hidden="false" customHeight="false" outlineLevel="0" collapsed="false">
      <c r="B294" s="17" t="n">
        <v>291</v>
      </c>
      <c r="C294" s="38" t="s">
        <v>484</v>
      </c>
      <c r="D294" s="62" t="s">
        <v>485</v>
      </c>
      <c r="E294" s="62" t="s">
        <v>3118</v>
      </c>
      <c r="F294" s="41" t="n">
        <v>10</v>
      </c>
      <c r="G294" s="41"/>
      <c r="H294" s="63" t="n">
        <v>54.927015</v>
      </c>
      <c r="I294" s="63" t="n">
        <v>73.22144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63"/>
      <c r="R294" s="25" t="s">
        <v>46</v>
      </c>
      <c r="S294" s="29" t="n">
        <v>5401381810</v>
      </c>
      <c r="T294" s="63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119</v>
      </c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45" hidden="false" customHeight="false" outlineLevel="0" collapsed="false">
      <c r="B295" s="17" t="n">
        <v>292</v>
      </c>
      <c r="C295" s="38" t="s">
        <v>484</v>
      </c>
      <c r="D295" s="62" t="s">
        <v>485</v>
      </c>
      <c r="E295" s="62" t="s">
        <v>94</v>
      </c>
      <c r="F295" s="41" t="n">
        <v>35</v>
      </c>
      <c r="G295" s="41"/>
      <c r="H295" s="63" t="n">
        <v>54.932237</v>
      </c>
      <c r="I295" s="63" t="n">
        <v>73.229269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63"/>
      <c r="R295" s="25" t="s">
        <v>46</v>
      </c>
      <c r="S295" s="29" t="n">
        <v>5401381810</v>
      </c>
      <c r="T295" s="63"/>
      <c r="U295" s="69" t="n">
        <v>7</v>
      </c>
      <c r="V295" s="69" t="s">
        <v>918</v>
      </c>
      <c r="W295" s="17" t="s">
        <v>495</v>
      </c>
      <c r="X295" s="17" t="s">
        <v>336</v>
      </c>
      <c r="Y295" s="17" t="n">
        <v>2</v>
      </c>
      <c r="Z295" s="17" t="n">
        <v>1.1</v>
      </c>
      <c r="AA295" s="17" t="s">
        <v>477</v>
      </c>
      <c r="AB295" s="17"/>
      <c r="AC295" s="17"/>
      <c r="AD295" s="17"/>
      <c r="AE295" s="17"/>
      <c r="AF295" s="17"/>
      <c r="AG295" s="17"/>
      <c r="AH295" s="17" t="s">
        <v>124</v>
      </c>
      <c r="AI295" s="17" t="s">
        <v>3120</v>
      </c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60" hidden="false" customHeight="false" outlineLevel="0" collapsed="false">
      <c r="B296" s="17" t="n">
        <v>293</v>
      </c>
      <c r="C296" s="38" t="s">
        <v>543</v>
      </c>
      <c r="D296" s="93" t="s">
        <v>3121</v>
      </c>
      <c r="E296" s="93" t="s">
        <v>3122</v>
      </c>
      <c r="F296" s="41" t="n">
        <v>20</v>
      </c>
      <c r="G296" s="41" t="s">
        <v>55</v>
      </c>
      <c r="H296" s="63" t="s">
        <v>3123</v>
      </c>
      <c r="I296" s="63" t="s">
        <v>312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63"/>
      <c r="R296" s="25" t="s">
        <v>46</v>
      </c>
      <c r="S296" s="29" t="n">
        <v>5401381810</v>
      </c>
      <c r="T296" s="63"/>
      <c r="U296" s="69" t="n">
        <v>5.25</v>
      </c>
      <c r="V296" s="69" t="s">
        <v>918</v>
      </c>
      <c r="W296" s="17" t="s">
        <v>495</v>
      </c>
      <c r="X296" s="17" t="s">
        <v>336</v>
      </c>
      <c r="Y296" s="17" t="n">
        <v>2</v>
      </c>
      <c r="Z296" s="17" t="n">
        <v>1.1</v>
      </c>
      <c r="AA296" s="17" t="s">
        <v>477</v>
      </c>
      <c r="AB296" s="17"/>
      <c r="AC296" s="17"/>
      <c r="AD296" s="17"/>
      <c r="AE296" s="17"/>
      <c r="AF296" s="17"/>
      <c r="AG296" s="17"/>
      <c r="AH296" s="17" t="s">
        <v>124</v>
      </c>
      <c r="AI296" s="17" t="s">
        <v>3125</v>
      </c>
      <c r="AJ296" s="17" t="s">
        <v>3126</v>
      </c>
      <c r="AK296" s="17" t="s">
        <v>3127</v>
      </c>
      <c r="AL296" s="17" t="s">
        <v>3128</v>
      </c>
      <c r="AM296" s="17" t="s">
        <v>3129</v>
      </c>
      <c r="AN296" s="17" t="s">
        <v>3130</v>
      </c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60" hidden="false" customHeight="false" outlineLevel="0" collapsed="false">
      <c r="B297" s="17" t="n">
        <v>294</v>
      </c>
      <c r="C297" s="38" t="s">
        <v>543</v>
      </c>
      <c r="D297" s="93" t="s">
        <v>3121</v>
      </c>
      <c r="E297" s="93" t="s">
        <v>3131</v>
      </c>
      <c r="F297" s="41" t="n">
        <v>60</v>
      </c>
      <c r="G297" s="41"/>
      <c r="H297" s="63" t="s">
        <v>3132</v>
      </c>
      <c r="I297" s="63" t="s">
        <v>3133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63"/>
      <c r="R297" s="25" t="s">
        <v>46</v>
      </c>
      <c r="S297" s="29" t="n">
        <v>5401381810</v>
      </c>
      <c r="T297" s="63"/>
      <c r="U297" s="69" t="n">
        <v>5.25</v>
      </c>
      <c r="V297" s="69" t="s">
        <v>918</v>
      </c>
      <c r="W297" s="17" t="s">
        <v>495</v>
      </c>
      <c r="X297" s="17" t="s">
        <v>336</v>
      </c>
      <c r="Y297" s="17" t="n">
        <v>2</v>
      </c>
      <c r="Z297" s="17" t="n">
        <v>1.1</v>
      </c>
      <c r="AA297" s="17" t="s">
        <v>477</v>
      </c>
      <c r="AB297" s="17"/>
      <c r="AC297" s="17"/>
      <c r="AD297" s="17"/>
      <c r="AE297" s="17"/>
      <c r="AF297" s="17"/>
      <c r="AG297" s="17"/>
      <c r="AH297" s="17" t="s">
        <v>124</v>
      </c>
      <c r="AI297" s="17" t="s">
        <v>3134</v>
      </c>
      <c r="AJ297" s="17" t="s">
        <v>3135</v>
      </c>
      <c r="AK297" s="17" t="s">
        <v>3136</v>
      </c>
      <c r="AL297" s="17" t="s">
        <v>3137</v>
      </c>
      <c r="AM297" s="17" t="s">
        <v>3138</v>
      </c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60" hidden="false" customHeight="false" outlineLevel="0" collapsed="false">
      <c r="B298" s="17" t="n">
        <v>295</v>
      </c>
      <c r="C298" s="38" t="s">
        <v>543</v>
      </c>
      <c r="D298" s="93" t="s">
        <v>3121</v>
      </c>
      <c r="E298" s="93" t="s">
        <v>3139</v>
      </c>
      <c r="F298" s="41" t="n">
        <v>11</v>
      </c>
      <c r="G298" s="41"/>
      <c r="H298" s="63" t="s">
        <v>3140</v>
      </c>
      <c r="I298" s="63" t="s">
        <v>3141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77"/>
      <c r="R298" s="25" t="s">
        <v>46</v>
      </c>
      <c r="S298" s="29" t="n">
        <v>5401381810</v>
      </c>
      <c r="T298" s="77"/>
      <c r="U298" s="69" t="n">
        <v>13.25</v>
      </c>
      <c r="V298" s="69" t="s">
        <v>918</v>
      </c>
      <c r="W298" s="17" t="s">
        <v>495</v>
      </c>
      <c r="X298" s="17" t="s">
        <v>336</v>
      </c>
      <c r="Y298" s="17" t="n">
        <v>2</v>
      </c>
      <c r="Z298" s="17" t="n">
        <v>1.1</v>
      </c>
      <c r="AA298" s="17" t="s">
        <v>477</v>
      </c>
      <c r="AB298" s="17"/>
      <c r="AC298" s="17"/>
      <c r="AD298" s="17"/>
      <c r="AE298" s="17" t="n">
        <v>1</v>
      </c>
      <c r="AF298" s="17" t="n">
        <v>8</v>
      </c>
      <c r="AG298" s="17" t="s">
        <v>336</v>
      </c>
      <c r="AH298" s="17" t="s">
        <v>124</v>
      </c>
      <c r="AI298" s="17" t="s">
        <v>3142</v>
      </c>
      <c r="AJ298" s="17" t="s">
        <v>3143</v>
      </c>
      <c r="AK298" s="17" t="s">
        <v>3144</v>
      </c>
      <c r="AL298" s="17" t="s">
        <v>3145</v>
      </c>
      <c r="AM298" s="17" t="s">
        <v>3146</v>
      </c>
      <c r="AN298" s="17" t="s">
        <v>3147</v>
      </c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60" hidden="false" customHeight="false" outlineLevel="0" collapsed="false">
      <c r="B299" s="17" t="n">
        <v>296</v>
      </c>
      <c r="C299" s="38" t="s">
        <v>543</v>
      </c>
      <c r="D299" s="93" t="s">
        <v>544</v>
      </c>
      <c r="E299" s="38" t="s">
        <v>3148</v>
      </c>
      <c r="F299" s="41" t="n">
        <v>2</v>
      </c>
      <c r="G299" s="41"/>
      <c r="H299" s="25" t="s">
        <v>3149</v>
      </c>
      <c r="I299" s="25" t="s">
        <v>3150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77"/>
      <c r="R299" s="25" t="s">
        <v>46</v>
      </c>
      <c r="S299" s="29" t="n">
        <v>5401381810</v>
      </c>
      <c r="T299" s="77"/>
      <c r="U299" s="69" t="n">
        <v>5.25</v>
      </c>
      <c r="V299" s="69" t="s">
        <v>918</v>
      </c>
      <c r="W299" s="17" t="s">
        <v>495</v>
      </c>
      <c r="X299" s="17" t="s">
        <v>336</v>
      </c>
      <c r="Y299" s="17" t="n">
        <v>2</v>
      </c>
      <c r="Z299" s="17" t="n">
        <v>1.1</v>
      </c>
      <c r="AA299" s="17" t="s">
        <v>477</v>
      </c>
      <c r="AB299" s="17"/>
      <c r="AC299" s="17"/>
      <c r="AD299" s="17"/>
      <c r="AE299" s="17"/>
      <c r="AF299" s="17"/>
      <c r="AG299" s="17"/>
      <c r="AH299" s="17" t="s">
        <v>124</v>
      </c>
      <c r="AI299" s="17" t="s">
        <v>548</v>
      </c>
      <c r="AJ299" s="17" t="s">
        <v>549</v>
      </c>
      <c r="AK299" s="17" t="s">
        <v>550</v>
      </c>
      <c r="AL299" s="17" t="s">
        <v>551</v>
      </c>
      <c r="AM299" s="17" t="s">
        <v>552</v>
      </c>
      <c r="AN299" s="17" t="s">
        <v>553</v>
      </c>
      <c r="AO299" s="17" t="s">
        <v>554</v>
      </c>
      <c r="AP299" s="17" t="s">
        <v>555</v>
      </c>
      <c r="AQ299" s="17" t="s">
        <v>556</v>
      </c>
      <c r="AR299" s="17" t="s">
        <v>3151</v>
      </c>
      <c r="AS299" s="17" t="s">
        <v>3152</v>
      </c>
      <c r="AT299" s="17" t="s">
        <v>557</v>
      </c>
      <c r="AU299" s="17" t="s">
        <v>558</v>
      </c>
      <c r="AV299" s="17" t="s">
        <v>3153</v>
      </c>
      <c r="AW299" s="17" t="s">
        <v>3154</v>
      </c>
      <c r="AX299" s="17" t="s">
        <v>3155</v>
      </c>
      <c r="AY299" s="17" t="s">
        <v>3156</v>
      </c>
      <c r="AZ299" s="17" t="s">
        <v>3157</v>
      </c>
      <c r="BA299" s="17" t="s">
        <v>3158</v>
      </c>
      <c r="BB299" s="17" t="s">
        <v>3159</v>
      </c>
      <c r="BC299" s="17" t="s">
        <v>3160</v>
      </c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45" hidden="false" customHeight="true" outlineLevel="0" collapsed="false">
      <c r="B300" s="17" t="n">
        <v>297</v>
      </c>
      <c r="C300" s="38" t="s">
        <v>543</v>
      </c>
      <c r="D300" s="93" t="s">
        <v>544</v>
      </c>
      <c r="E300" s="38" t="s">
        <v>3161</v>
      </c>
      <c r="F300" s="41" t="n">
        <v>5</v>
      </c>
      <c r="G300" s="41"/>
      <c r="H300" s="25" t="n">
        <v>54.922518</v>
      </c>
      <c r="I300" s="25" t="n">
        <v>73.550779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77"/>
      <c r="R300" s="25" t="s">
        <v>46</v>
      </c>
      <c r="S300" s="29" t="n">
        <v>5401381810</v>
      </c>
      <c r="T300" s="77"/>
      <c r="U300" s="69" t="n">
        <v>13.25</v>
      </c>
      <c r="V300" s="69" t="s">
        <v>918</v>
      </c>
      <c r="W300" s="17" t="s">
        <v>495</v>
      </c>
      <c r="X300" s="17" t="s">
        <v>336</v>
      </c>
      <c r="Y300" s="17" t="n">
        <v>2</v>
      </c>
      <c r="Z300" s="17" t="n">
        <v>1.1</v>
      </c>
      <c r="AA300" s="17" t="s">
        <v>477</v>
      </c>
      <c r="AB300" s="17"/>
      <c r="AC300" s="17"/>
      <c r="AD300" s="17"/>
      <c r="AE300" s="17" t="n">
        <v>1</v>
      </c>
      <c r="AF300" s="17" t="n">
        <v>8</v>
      </c>
      <c r="AG300" s="17" t="s">
        <v>336</v>
      </c>
      <c r="AH300" s="17" t="s">
        <v>124</v>
      </c>
      <c r="AI300" s="17" t="s">
        <v>563</v>
      </c>
      <c r="AJ300" s="17" t="s">
        <v>564</v>
      </c>
      <c r="AK300" s="17" t="s">
        <v>565</v>
      </c>
      <c r="AL300" s="17" t="s">
        <v>566</v>
      </c>
      <c r="AM300" s="17" t="s">
        <v>567</v>
      </c>
      <c r="AN300" s="17" t="s">
        <v>568</v>
      </c>
      <c r="AO300" s="17" t="s">
        <v>569</v>
      </c>
      <c r="AP300" s="17" t="s">
        <v>570</v>
      </c>
      <c r="AQ300" s="17" t="s">
        <v>571</v>
      </c>
      <c r="AR300" s="17" t="s">
        <v>572</v>
      </c>
      <c r="AS300" s="17" t="s">
        <v>572</v>
      </c>
      <c r="AT300" s="17" t="s">
        <v>573</v>
      </c>
      <c r="AU300" s="17" t="s">
        <v>574</v>
      </c>
      <c r="AV300" s="17" t="s">
        <v>575</v>
      </c>
      <c r="AW300" s="17" t="s">
        <v>576</v>
      </c>
      <c r="AX300" s="17" t="s">
        <v>577</v>
      </c>
      <c r="AY300" s="17" t="s">
        <v>578</v>
      </c>
      <c r="AZ300" s="17" t="s">
        <v>579</v>
      </c>
      <c r="BA300" s="17" t="s">
        <v>580</v>
      </c>
      <c r="BB300" s="17" t="s">
        <v>581</v>
      </c>
      <c r="BC300" s="17" t="s">
        <v>3162</v>
      </c>
      <c r="BD300" s="17" t="s">
        <v>3163</v>
      </c>
      <c r="BE300" s="17" t="s">
        <v>3164</v>
      </c>
      <c r="BF300" s="17" t="s">
        <v>3165</v>
      </c>
      <c r="BG300" s="17" t="s">
        <v>3166</v>
      </c>
      <c r="BH300" s="17" t="s">
        <v>3167</v>
      </c>
      <c r="BI300" s="17" t="s">
        <v>3168</v>
      </c>
      <c r="BJ300" s="17" t="s">
        <v>3169</v>
      </c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45" hidden="false" customHeight="false" outlineLevel="0" collapsed="false">
      <c r="B301" s="17" t="n">
        <v>298</v>
      </c>
      <c r="C301" s="38" t="s">
        <v>543</v>
      </c>
      <c r="D301" s="93" t="s">
        <v>544</v>
      </c>
      <c r="E301" s="38" t="s">
        <v>3161</v>
      </c>
      <c r="F301" s="41" t="n">
        <v>5</v>
      </c>
      <c r="G301" s="41"/>
      <c r="H301" s="25" t="n">
        <v>54.922518</v>
      </c>
      <c r="I301" s="25" t="n">
        <v>73.550779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77"/>
      <c r="R301" s="25" t="s">
        <v>46</v>
      </c>
      <c r="S301" s="29" t="n">
        <v>5401381810</v>
      </c>
      <c r="T301" s="77"/>
      <c r="U301" s="69" t="n">
        <v>5.25</v>
      </c>
      <c r="V301" s="69" t="s">
        <v>918</v>
      </c>
      <c r="W301" s="17" t="s">
        <v>495</v>
      </c>
      <c r="X301" s="17" t="s">
        <v>336</v>
      </c>
      <c r="Y301" s="17" t="n">
        <v>2</v>
      </c>
      <c r="Z301" s="17" t="n">
        <v>1.1</v>
      </c>
      <c r="AA301" s="17" t="s">
        <v>477</v>
      </c>
      <c r="AB301" s="17"/>
      <c r="AC301" s="17"/>
      <c r="AD301" s="17"/>
      <c r="AE301" s="17"/>
      <c r="AF301" s="17"/>
      <c r="AG301" s="17"/>
      <c r="AH301" s="17" t="s">
        <v>124</v>
      </c>
      <c r="AI301" s="17" t="s">
        <v>563</v>
      </c>
      <c r="AJ301" s="17" t="s">
        <v>564</v>
      </c>
      <c r="AK301" s="17" t="s">
        <v>565</v>
      </c>
      <c r="AL301" s="17" t="s">
        <v>566</v>
      </c>
      <c r="AM301" s="17" t="s">
        <v>567</v>
      </c>
      <c r="AN301" s="17" t="s">
        <v>568</v>
      </c>
      <c r="AO301" s="17" t="s">
        <v>569</v>
      </c>
      <c r="AP301" s="17" t="s">
        <v>570</v>
      </c>
      <c r="AQ301" s="17" t="s">
        <v>571</v>
      </c>
      <c r="AR301" s="17" t="s">
        <v>572</v>
      </c>
      <c r="AS301" s="17" t="s">
        <v>572</v>
      </c>
      <c r="AT301" s="17" t="s">
        <v>573</v>
      </c>
      <c r="AU301" s="17" t="s">
        <v>574</v>
      </c>
      <c r="AV301" s="17" t="s">
        <v>575</v>
      </c>
      <c r="AW301" s="17" t="s">
        <v>576</v>
      </c>
      <c r="AX301" s="17" t="s">
        <v>577</v>
      </c>
      <c r="AY301" s="17" t="s">
        <v>578</v>
      </c>
      <c r="AZ301" s="17" t="s">
        <v>579</v>
      </c>
      <c r="BA301" s="17" t="s">
        <v>580</v>
      </c>
      <c r="BB301" s="17" t="s">
        <v>581</v>
      </c>
      <c r="BC301" s="17" t="s">
        <v>3162</v>
      </c>
      <c r="BD301" s="17" t="s">
        <v>3163</v>
      </c>
      <c r="BE301" s="17" t="s">
        <v>3164</v>
      </c>
      <c r="BF301" s="17" t="s">
        <v>3165</v>
      </c>
      <c r="BG301" s="17" t="s">
        <v>3166</v>
      </c>
      <c r="BH301" s="17" t="s">
        <v>3167</v>
      </c>
      <c r="BI301" s="17" t="s">
        <v>3168</v>
      </c>
      <c r="BJ301" s="17" t="s">
        <v>3169</v>
      </c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75" hidden="false" customHeight="false" outlineLevel="0" collapsed="false">
      <c r="B302" s="17" t="n">
        <v>299</v>
      </c>
      <c r="C302" s="38" t="s">
        <v>543</v>
      </c>
      <c r="D302" s="93" t="s">
        <v>544</v>
      </c>
      <c r="E302" s="38" t="s">
        <v>3170</v>
      </c>
      <c r="F302" s="41" t="n">
        <v>2</v>
      </c>
      <c r="G302" s="41"/>
      <c r="H302" s="25" t="s">
        <v>3171</v>
      </c>
      <c r="I302" s="25" t="s">
        <v>3172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77"/>
      <c r="R302" s="25" t="s">
        <v>46</v>
      </c>
      <c r="S302" s="29" t="n">
        <v>5401381810</v>
      </c>
      <c r="T302" s="77"/>
      <c r="U302" s="69" t="n">
        <v>5.25</v>
      </c>
      <c r="V302" s="69" t="s">
        <v>918</v>
      </c>
      <c r="W302" s="17" t="s">
        <v>495</v>
      </c>
      <c r="X302" s="17" t="s">
        <v>336</v>
      </c>
      <c r="Y302" s="17" t="n">
        <v>2</v>
      </c>
      <c r="Z302" s="17" t="n">
        <v>1.1</v>
      </c>
      <c r="AA302" s="17" t="s">
        <v>477</v>
      </c>
      <c r="AB302" s="17"/>
      <c r="AC302" s="17"/>
      <c r="AD302" s="17"/>
      <c r="AE302" s="17"/>
      <c r="AF302" s="17"/>
      <c r="AG302" s="17"/>
      <c r="AH302" s="17" t="s">
        <v>124</v>
      </c>
      <c r="AI302" s="17" t="s">
        <v>585</v>
      </c>
      <c r="AJ302" s="17" t="s">
        <v>3173</v>
      </c>
      <c r="AK302" s="17" t="s">
        <v>586</v>
      </c>
      <c r="AL302" s="17" t="s">
        <v>587</v>
      </c>
      <c r="AM302" s="17" t="s">
        <v>3174</v>
      </c>
      <c r="AN302" s="17" t="s">
        <v>3175</v>
      </c>
      <c r="AO302" s="17" t="s">
        <v>3176</v>
      </c>
      <c r="AP302" s="17" t="s">
        <v>3177</v>
      </c>
      <c r="AQ302" s="17" t="s">
        <v>3178</v>
      </c>
      <c r="AR302" s="17" t="s">
        <v>3179</v>
      </c>
      <c r="AS302" s="17" t="s">
        <v>3180</v>
      </c>
      <c r="AT302" s="17" t="s">
        <v>3181</v>
      </c>
      <c r="AU302" s="17" t="s">
        <v>3182</v>
      </c>
      <c r="AV302" s="17" t="s">
        <v>3183</v>
      </c>
      <c r="AW302" s="17" t="s">
        <v>3184</v>
      </c>
      <c r="AX302" s="17" t="s">
        <v>3185</v>
      </c>
      <c r="AY302" s="17" t="s">
        <v>3186</v>
      </c>
      <c r="AZ302" s="17" t="s">
        <v>3187</v>
      </c>
      <c r="BA302" s="17" t="s">
        <v>3188</v>
      </c>
      <c r="BB302" s="17" t="s">
        <v>3189</v>
      </c>
      <c r="BC302" s="17" t="s">
        <v>3190</v>
      </c>
      <c r="BD302" s="17" t="s">
        <v>3191</v>
      </c>
      <c r="BE302" s="17" t="s">
        <v>3192</v>
      </c>
      <c r="BF302" s="17" t="s">
        <v>3193</v>
      </c>
      <c r="BG302" s="17" t="s">
        <v>3194</v>
      </c>
      <c r="BH302" s="17" t="s">
        <v>3195</v>
      </c>
      <c r="BI302" s="17" t="s">
        <v>3196</v>
      </c>
      <c r="BJ302" s="17" t="s">
        <v>3197</v>
      </c>
      <c r="BK302" s="17" t="s">
        <v>3198</v>
      </c>
      <c r="BL302" s="17" t="s">
        <v>3199</v>
      </c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75" hidden="false" customHeight="false" outlineLevel="0" collapsed="false">
      <c r="B303" s="17" t="n">
        <v>300</v>
      </c>
      <c r="C303" s="38" t="s">
        <v>543</v>
      </c>
      <c r="D303" s="93" t="s">
        <v>544</v>
      </c>
      <c r="E303" s="38" t="s">
        <v>3170</v>
      </c>
      <c r="F303" s="41" t="n">
        <v>2</v>
      </c>
      <c r="G303" s="41"/>
      <c r="H303" s="25" t="s">
        <v>3200</v>
      </c>
      <c r="I303" s="25" t="s">
        <v>3201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63"/>
      <c r="R303" s="25" t="s">
        <v>46</v>
      </c>
      <c r="S303" s="29" t="n">
        <v>5401381810</v>
      </c>
      <c r="T303" s="63"/>
      <c r="U303" s="69" t="n">
        <v>5.25</v>
      </c>
      <c r="V303" s="69" t="s">
        <v>918</v>
      </c>
      <c r="W303" s="17" t="s">
        <v>495</v>
      </c>
      <c r="X303" s="17" t="s">
        <v>336</v>
      </c>
      <c r="Y303" s="17" t="n">
        <v>2</v>
      </c>
      <c r="Z303" s="17" t="n">
        <v>1.1</v>
      </c>
      <c r="AA303" s="17" t="s">
        <v>477</v>
      </c>
      <c r="AB303" s="17"/>
      <c r="AC303" s="17"/>
      <c r="AD303" s="17"/>
      <c r="AE303" s="17"/>
      <c r="AF303" s="17"/>
      <c r="AG303" s="17"/>
      <c r="AH303" s="17" t="s">
        <v>124</v>
      </c>
      <c r="AI303" s="17" t="s">
        <v>585</v>
      </c>
      <c r="AJ303" s="17" t="s">
        <v>3173</v>
      </c>
      <c r="AK303" s="17" t="s">
        <v>586</v>
      </c>
      <c r="AL303" s="17" t="s">
        <v>587</v>
      </c>
      <c r="AM303" s="17" t="s">
        <v>3174</v>
      </c>
      <c r="AN303" s="17" t="s">
        <v>3175</v>
      </c>
      <c r="AO303" s="17" t="s">
        <v>3176</v>
      </c>
      <c r="AP303" s="17" t="s">
        <v>3177</v>
      </c>
      <c r="AQ303" s="17" t="s">
        <v>3178</v>
      </c>
      <c r="AR303" s="17" t="s">
        <v>3179</v>
      </c>
      <c r="AS303" s="17" t="s">
        <v>3180</v>
      </c>
      <c r="AT303" s="17" t="s">
        <v>3181</v>
      </c>
      <c r="AU303" s="17" t="s">
        <v>3182</v>
      </c>
      <c r="AV303" s="17" t="s">
        <v>3183</v>
      </c>
      <c r="AW303" s="17" t="s">
        <v>3184</v>
      </c>
      <c r="AX303" s="17" t="s">
        <v>3185</v>
      </c>
      <c r="AY303" s="17" t="s">
        <v>3186</v>
      </c>
      <c r="AZ303" s="17" t="s">
        <v>3187</v>
      </c>
      <c r="BA303" s="17" t="s">
        <v>3188</v>
      </c>
      <c r="BB303" s="17" t="s">
        <v>3189</v>
      </c>
      <c r="BC303" s="17" t="s">
        <v>3190</v>
      </c>
      <c r="BD303" s="17" t="s">
        <v>3191</v>
      </c>
      <c r="BE303" s="17" t="s">
        <v>3192</v>
      </c>
      <c r="BF303" s="17" t="s">
        <v>3193</v>
      </c>
      <c r="BG303" s="17" t="s">
        <v>3194</v>
      </c>
      <c r="BH303" s="17" t="s">
        <v>3195</v>
      </c>
      <c r="BI303" s="17" t="s">
        <v>3196</v>
      </c>
      <c r="BJ303" s="17" t="s">
        <v>3197</v>
      </c>
      <c r="BK303" s="17" t="s">
        <v>3198</v>
      </c>
      <c r="BL303" s="17" t="s">
        <v>3199</v>
      </c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1" customFormat="true" ht="105" hidden="false" customHeight="false" outlineLevel="0" collapsed="false">
      <c r="B304" s="82" t="n">
        <v>301</v>
      </c>
      <c r="C304" s="83" t="s">
        <v>3202</v>
      </c>
      <c r="D304" s="84" t="s">
        <v>3203</v>
      </c>
      <c r="E304" s="84" t="s">
        <v>1687</v>
      </c>
      <c r="F304" s="85" t="n">
        <v>9</v>
      </c>
      <c r="G304" s="85"/>
      <c r="H304" s="92" t="s">
        <v>3204</v>
      </c>
      <c r="I304" s="92" t="s">
        <v>3205</v>
      </c>
      <c r="J304" s="86"/>
      <c r="K304" s="86"/>
      <c r="L304" s="87"/>
      <c r="M304" s="88"/>
      <c r="N304" s="89"/>
      <c r="O304" s="86"/>
      <c r="P304" s="86"/>
      <c r="Q304" s="92"/>
      <c r="R304" s="86" t="s">
        <v>46</v>
      </c>
      <c r="S304" s="90" t="n">
        <v>5401381810</v>
      </c>
      <c r="T304" s="92"/>
      <c r="U304" s="91" t="n">
        <v>5.25</v>
      </c>
      <c r="V304" s="91" t="s">
        <v>918</v>
      </c>
      <c r="W304" s="85" t="s">
        <v>495</v>
      </c>
      <c r="X304" s="85" t="s">
        <v>336</v>
      </c>
      <c r="Y304" s="85" t="n">
        <v>2</v>
      </c>
      <c r="Z304" s="85" t="n">
        <v>1.1</v>
      </c>
      <c r="AA304" s="85" t="s">
        <v>477</v>
      </c>
      <c r="AB304" s="82"/>
      <c r="AC304" s="82"/>
      <c r="AD304" s="82"/>
      <c r="AE304" s="82"/>
      <c r="AF304" s="82"/>
      <c r="AG304" s="82"/>
      <c r="AH304" s="82" t="s">
        <v>124</v>
      </c>
      <c r="AI304" s="82" t="s">
        <v>3206</v>
      </c>
      <c r="AJ304" s="82" t="s">
        <v>3207</v>
      </c>
      <c r="AK304" s="82" t="s">
        <v>3208</v>
      </c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</row>
    <row r="305" s="81" customFormat="true" ht="120" hidden="false" customHeight="false" outlineLevel="0" collapsed="false">
      <c r="B305" s="82" t="n">
        <v>302</v>
      </c>
      <c r="C305" s="83" t="s">
        <v>3202</v>
      </c>
      <c r="D305" s="84" t="s">
        <v>3203</v>
      </c>
      <c r="E305" s="84" t="s">
        <v>3209</v>
      </c>
      <c r="F305" s="85" t="n">
        <v>16</v>
      </c>
      <c r="G305" s="85" t="s">
        <v>55</v>
      </c>
      <c r="H305" s="92" t="s">
        <v>3210</v>
      </c>
      <c r="I305" s="92" t="s">
        <v>3211</v>
      </c>
      <c r="J305" s="86"/>
      <c r="K305" s="86"/>
      <c r="L305" s="87"/>
      <c r="M305" s="88"/>
      <c r="N305" s="89"/>
      <c r="O305" s="86"/>
      <c r="P305" s="86"/>
      <c r="Q305" s="92"/>
      <c r="R305" s="86" t="s">
        <v>46</v>
      </c>
      <c r="S305" s="90" t="n">
        <v>5401381810</v>
      </c>
      <c r="T305" s="92"/>
      <c r="U305" s="91" t="n">
        <v>5.25</v>
      </c>
      <c r="V305" s="91" t="s">
        <v>918</v>
      </c>
      <c r="W305" s="85" t="s">
        <v>495</v>
      </c>
      <c r="X305" s="85" t="s">
        <v>336</v>
      </c>
      <c r="Y305" s="85" t="n">
        <v>2</v>
      </c>
      <c r="Z305" s="85" t="n">
        <v>1.1</v>
      </c>
      <c r="AA305" s="85" t="s">
        <v>477</v>
      </c>
      <c r="AB305" s="82"/>
      <c r="AC305" s="82"/>
      <c r="AD305" s="82"/>
      <c r="AE305" s="82"/>
      <c r="AF305" s="82"/>
      <c r="AG305" s="82"/>
      <c r="AH305" s="82" t="s">
        <v>124</v>
      </c>
      <c r="AI305" s="82" t="s">
        <v>3212</v>
      </c>
      <c r="AJ305" s="82" t="s">
        <v>3213</v>
      </c>
      <c r="AK305" s="82" t="s">
        <v>3214</v>
      </c>
      <c r="AL305" s="82" t="s">
        <v>3215</v>
      </c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</row>
    <row r="306" s="81" customFormat="true" ht="120" hidden="false" customHeight="false" outlineLevel="0" collapsed="false">
      <c r="B306" s="82" t="n">
        <v>303</v>
      </c>
      <c r="C306" s="83" t="s">
        <v>3202</v>
      </c>
      <c r="D306" s="84" t="s">
        <v>3203</v>
      </c>
      <c r="E306" s="84" t="s">
        <v>1018</v>
      </c>
      <c r="F306" s="85" t="n">
        <v>108</v>
      </c>
      <c r="G306" s="85"/>
      <c r="H306" s="92" t="s">
        <v>3216</v>
      </c>
      <c r="I306" s="92" t="s">
        <v>3217</v>
      </c>
      <c r="J306" s="86"/>
      <c r="K306" s="86"/>
      <c r="L306" s="87"/>
      <c r="M306" s="88"/>
      <c r="N306" s="89"/>
      <c r="O306" s="86"/>
      <c r="P306" s="86"/>
      <c r="Q306" s="92"/>
      <c r="R306" s="86" t="s">
        <v>46</v>
      </c>
      <c r="S306" s="90" t="n">
        <v>5401381810</v>
      </c>
      <c r="T306" s="92"/>
      <c r="U306" s="91" t="n">
        <v>5.25</v>
      </c>
      <c r="V306" s="91" t="s">
        <v>918</v>
      </c>
      <c r="W306" s="85" t="s">
        <v>495</v>
      </c>
      <c r="X306" s="85" t="s">
        <v>336</v>
      </c>
      <c r="Y306" s="85" t="n">
        <v>2</v>
      </c>
      <c r="Z306" s="85" t="n">
        <v>1.1</v>
      </c>
      <c r="AA306" s="85" t="s">
        <v>477</v>
      </c>
      <c r="AB306" s="82"/>
      <c r="AC306" s="82"/>
      <c r="AD306" s="82"/>
      <c r="AE306" s="82"/>
      <c r="AF306" s="82"/>
      <c r="AG306" s="82"/>
      <c r="AH306" s="82" t="s">
        <v>124</v>
      </c>
      <c r="AI306" s="82" t="s">
        <v>3218</v>
      </c>
      <c r="AJ306" s="82" t="s">
        <v>3219</v>
      </c>
      <c r="AK306" s="82" t="s">
        <v>3220</v>
      </c>
      <c r="AL306" s="82" t="s">
        <v>3221</v>
      </c>
      <c r="AM306" s="82" t="s">
        <v>3222</v>
      </c>
      <c r="AN306" s="82" t="s">
        <v>3223</v>
      </c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</row>
    <row r="307" s="81" customFormat="true" ht="45" hidden="false" customHeight="false" outlineLevel="0" collapsed="false">
      <c r="B307" s="82" t="n">
        <v>304</v>
      </c>
      <c r="C307" s="83" t="s">
        <v>3202</v>
      </c>
      <c r="D307" s="84" t="s">
        <v>3203</v>
      </c>
      <c r="E307" s="84" t="s">
        <v>1018</v>
      </c>
      <c r="F307" s="85" t="n">
        <v>159</v>
      </c>
      <c r="G307" s="85"/>
      <c r="H307" s="92" t="s">
        <v>3224</v>
      </c>
      <c r="I307" s="92" t="s">
        <v>3225</v>
      </c>
      <c r="J307" s="86"/>
      <c r="K307" s="86"/>
      <c r="L307" s="87"/>
      <c r="M307" s="88"/>
      <c r="N307" s="89"/>
      <c r="O307" s="86"/>
      <c r="P307" s="86"/>
      <c r="Q307" s="92"/>
      <c r="R307" s="86" t="s">
        <v>46</v>
      </c>
      <c r="S307" s="90" t="n">
        <v>5401381810</v>
      </c>
      <c r="T307" s="92"/>
      <c r="U307" s="91" t="n">
        <v>5.25</v>
      </c>
      <c r="V307" s="91" t="s">
        <v>918</v>
      </c>
      <c r="W307" s="85" t="s">
        <v>495</v>
      </c>
      <c r="X307" s="85" t="s">
        <v>336</v>
      </c>
      <c r="Y307" s="85" t="n">
        <v>2</v>
      </c>
      <c r="Z307" s="85" t="n">
        <v>1.1</v>
      </c>
      <c r="AA307" s="85" t="s">
        <v>477</v>
      </c>
      <c r="AB307" s="82"/>
      <c r="AC307" s="82"/>
      <c r="AD307" s="82"/>
      <c r="AE307" s="82"/>
      <c r="AF307" s="82"/>
      <c r="AG307" s="82"/>
      <c r="AH307" s="82" t="s">
        <v>124</v>
      </c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</row>
    <row r="308" s="81" customFormat="true" ht="90" hidden="false" customHeight="false" outlineLevel="0" collapsed="false">
      <c r="B308" s="82" t="n">
        <v>305</v>
      </c>
      <c r="C308" s="83" t="s">
        <v>3202</v>
      </c>
      <c r="D308" s="84" t="s">
        <v>3203</v>
      </c>
      <c r="E308" s="84" t="s">
        <v>1018</v>
      </c>
      <c r="F308" s="85" t="n">
        <v>1</v>
      </c>
      <c r="G308" s="85" t="s">
        <v>55</v>
      </c>
      <c r="H308" s="92" t="s">
        <v>3226</v>
      </c>
      <c r="I308" s="92" t="s">
        <v>3227</v>
      </c>
      <c r="J308" s="86"/>
      <c r="K308" s="86"/>
      <c r="L308" s="87"/>
      <c r="M308" s="88"/>
      <c r="N308" s="89"/>
      <c r="O308" s="86"/>
      <c r="P308" s="86"/>
      <c r="Q308" s="92"/>
      <c r="R308" s="86" t="s">
        <v>46</v>
      </c>
      <c r="S308" s="90" t="n">
        <v>5401381810</v>
      </c>
      <c r="T308" s="92"/>
      <c r="U308" s="91" t="n">
        <v>5.25</v>
      </c>
      <c r="V308" s="91" t="s">
        <v>918</v>
      </c>
      <c r="W308" s="85" t="s">
        <v>495</v>
      </c>
      <c r="X308" s="85" t="s">
        <v>336</v>
      </c>
      <c r="Y308" s="85" t="n">
        <v>2</v>
      </c>
      <c r="Z308" s="85" t="n">
        <v>1.1</v>
      </c>
      <c r="AA308" s="85" t="s">
        <v>477</v>
      </c>
      <c r="AB308" s="82"/>
      <c r="AC308" s="82"/>
      <c r="AD308" s="82"/>
      <c r="AE308" s="82"/>
      <c r="AF308" s="82"/>
      <c r="AG308" s="82"/>
      <c r="AH308" s="82" t="s">
        <v>124</v>
      </c>
      <c r="AI308" s="82" t="s">
        <v>3228</v>
      </c>
      <c r="AJ308" s="82" t="s">
        <v>3229</v>
      </c>
      <c r="AK308" s="82" t="s">
        <v>3230</v>
      </c>
      <c r="AL308" s="82" t="s">
        <v>3231</v>
      </c>
      <c r="AM308" s="82" t="s">
        <v>3232</v>
      </c>
      <c r="AN308" s="82" t="s">
        <v>3233</v>
      </c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</row>
    <row r="309" s="81" customFormat="true" ht="75" hidden="false" customHeight="false" outlineLevel="0" collapsed="false">
      <c r="B309" s="82" t="n">
        <v>306</v>
      </c>
      <c r="C309" s="83" t="s">
        <v>3202</v>
      </c>
      <c r="D309" s="84" t="s">
        <v>3203</v>
      </c>
      <c r="E309" s="84" t="s">
        <v>3092</v>
      </c>
      <c r="F309" s="85" t="n">
        <v>1</v>
      </c>
      <c r="G309" s="85" t="s">
        <v>55</v>
      </c>
      <c r="H309" s="92" t="s">
        <v>3234</v>
      </c>
      <c r="I309" s="92" t="s">
        <v>3235</v>
      </c>
      <c r="J309" s="86"/>
      <c r="K309" s="86"/>
      <c r="L309" s="87"/>
      <c r="M309" s="88"/>
      <c r="N309" s="89"/>
      <c r="O309" s="86"/>
      <c r="P309" s="86"/>
      <c r="Q309" s="92"/>
      <c r="R309" s="86" t="s">
        <v>46</v>
      </c>
      <c r="S309" s="90" t="n">
        <v>5401381810</v>
      </c>
      <c r="T309" s="92"/>
      <c r="U309" s="91" t="n">
        <v>5.25</v>
      </c>
      <c r="V309" s="91" t="s">
        <v>918</v>
      </c>
      <c r="W309" s="85" t="s">
        <v>495</v>
      </c>
      <c r="X309" s="85" t="s">
        <v>336</v>
      </c>
      <c r="Y309" s="85" t="n">
        <v>2</v>
      </c>
      <c r="Z309" s="85" t="n">
        <v>1.1</v>
      </c>
      <c r="AA309" s="85" t="s">
        <v>477</v>
      </c>
      <c r="AB309" s="82"/>
      <c r="AC309" s="82"/>
      <c r="AD309" s="82"/>
      <c r="AE309" s="82"/>
      <c r="AF309" s="82"/>
      <c r="AG309" s="82"/>
      <c r="AH309" s="82" t="s">
        <v>124</v>
      </c>
      <c r="AI309" s="82" t="s">
        <v>3236</v>
      </c>
      <c r="AJ309" s="82" t="s">
        <v>3237</v>
      </c>
      <c r="AK309" s="82"/>
      <c r="AL309" s="82" t="s">
        <v>156</v>
      </c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</row>
    <row r="310" s="81" customFormat="true" ht="75" hidden="false" customHeight="false" outlineLevel="0" collapsed="false">
      <c r="B310" s="82" t="n">
        <v>307</v>
      </c>
      <c r="C310" s="83" t="s">
        <v>3202</v>
      </c>
      <c r="D310" s="84" t="s">
        <v>3203</v>
      </c>
      <c r="E310" s="84" t="s">
        <v>3238</v>
      </c>
      <c r="F310" s="85" t="n">
        <v>1</v>
      </c>
      <c r="G310" s="85" t="s">
        <v>55</v>
      </c>
      <c r="H310" s="86" t="s">
        <v>3239</v>
      </c>
      <c r="I310" s="92" t="s">
        <v>3240</v>
      </c>
      <c r="J310" s="86"/>
      <c r="K310" s="86"/>
      <c r="L310" s="87"/>
      <c r="M310" s="88"/>
      <c r="N310" s="89"/>
      <c r="O310" s="86"/>
      <c r="P310" s="86"/>
      <c r="Q310" s="92"/>
      <c r="R310" s="86" t="s">
        <v>46</v>
      </c>
      <c r="S310" s="90" t="n">
        <v>5401381810</v>
      </c>
      <c r="T310" s="92"/>
      <c r="U310" s="91" t="n">
        <v>5.25</v>
      </c>
      <c r="V310" s="91" t="s">
        <v>918</v>
      </c>
      <c r="W310" s="85" t="s">
        <v>495</v>
      </c>
      <c r="X310" s="85" t="s">
        <v>336</v>
      </c>
      <c r="Y310" s="85" t="n">
        <v>2</v>
      </c>
      <c r="Z310" s="85" t="n">
        <v>1.1</v>
      </c>
      <c r="AA310" s="85" t="s">
        <v>477</v>
      </c>
      <c r="AB310" s="82"/>
      <c r="AC310" s="82"/>
      <c r="AD310" s="82"/>
      <c r="AE310" s="82"/>
      <c r="AF310" s="82"/>
      <c r="AG310" s="82"/>
      <c r="AH310" s="82" t="s">
        <v>124</v>
      </c>
      <c r="AI310" s="82" t="s">
        <v>3241</v>
      </c>
      <c r="AJ310" s="82" t="s">
        <v>3242</v>
      </c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</row>
    <row r="311" s="81" customFormat="true" ht="75" hidden="false" customHeight="false" outlineLevel="0" collapsed="false">
      <c r="B311" s="82" t="n">
        <v>308</v>
      </c>
      <c r="C311" s="83" t="s">
        <v>3202</v>
      </c>
      <c r="D311" s="84" t="s">
        <v>3203</v>
      </c>
      <c r="E311" s="84" t="s">
        <v>3243</v>
      </c>
      <c r="F311" s="85" t="n">
        <v>1</v>
      </c>
      <c r="G311" s="85"/>
      <c r="H311" s="86" t="s">
        <v>3244</v>
      </c>
      <c r="I311" s="92" t="s">
        <v>3245</v>
      </c>
      <c r="J311" s="86"/>
      <c r="K311" s="86"/>
      <c r="L311" s="87"/>
      <c r="M311" s="88"/>
      <c r="N311" s="89"/>
      <c r="O311" s="86"/>
      <c r="P311" s="86"/>
      <c r="Q311" s="92"/>
      <c r="R311" s="86" t="s">
        <v>46</v>
      </c>
      <c r="S311" s="90" t="n">
        <v>5401381810</v>
      </c>
      <c r="T311" s="92"/>
      <c r="U311" s="91" t="n">
        <v>5.25</v>
      </c>
      <c r="V311" s="91" t="s">
        <v>918</v>
      </c>
      <c r="W311" s="85" t="s">
        <v>495</v>
      </c>
      <c r="X311" s="85" t="s">
        <v>336</v>
      </c>
      <c r="Y311" s="85" t="n">
        <v>2</v>
      </c>
      <c r="Z311" s="85" t="n">
        <v>1.1</v>
      </c>
      <c r="AA311" s="85" t="s">
        <v>477</v>
      </c>
      <c r="AB311" s="82"/>
      <c r="AC311" s="82"/>
      <c r="AD311" s="82"/>
      <c r="AE311" s="82"/>
      <c r="AF311" s="82"/>
      <c r="AG311" s="82"/>
      <c r="AH311" s="82" t="s">
        <v>124</v>
      </c>
      <c r="AI311" s="82" t="s">
        <v>3246</v>
      </c>
      <c r="AJ311" s="82" t="s">
        <v>3247</v>
      </c>
      <c r="AK311" s="82" t="s">
        <v>3248</v>
      </c>
      <c r="AL311" s="82" t="s">
        <v>3249</v>
      </c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</row>
    <row r="312" s="81" customFormat="true" ht="75" hidden="false" customHeight="false" outlineLevel="0" collapsed="false">
      <c r="B312" s="82" t="n">
        <v>309</v>
      </c>
      <c r="C312" s="83" t="s">
        <v>3202</v>
      </c>
      <c r="D312" s="84" t="s">
        <v>3203</v>
      </c>
      <c r="E312" s="84" t="s">
        <v>962</v>
      </c>
      <c r="F312" s="85" t="n">
        <v>19</v>
      </c>
      <c r="G312" s="85"/>
      <c r="H312" s="92" t="s">
        <v>3250</v>
      </c>
      <c r="I312" s="92" t="s">
        <v>3251</v>
      </c>
      <c r="J312" s="86"/>
      <c r="K312" s="86"/>
      <c r="L312" s="87"/>
      <c r="M312" s="88"/>
      <c r="N312" s="89"/>
      <c r="O312" s="86"/>
      <c r="P312" s="86"/>
      <c r="Q312" s="92"/>
      <c r="R312" s="86" t="s">
        <v>46</v>
      </c>
      <c r="S312" s="90" t="n">
        <v>5401381810</v>
      </c>
      <c r="T312" s="92"/>
      <c r="U312" s="91" t="n">
        <v>5.25</v>
      </c>
      <c r="V312" s="91" t="s">
        <v>918</v>
      </c>
      <c r="W312" s="85" t="s">
        <v>495</v>
      </c>
      <c r="X312" s="85" t="s">
        <v>336</v>
      </c>
      <c r="Y312" s="85" t="n">
        <v>2</v>
      </c>
      <c r="Z312" s="85" t="n">
        <v>1.1</v>
      </c>
      <c r="AA312" s="85" t="s">
        <v>477</v>
      </c>
      <c r="AB312" s="82"/>
      <c r="AC312" s="82"/>
      <c r="AD312" s="82"/>
      <c r="AE312" s="82"/>
      <c r="AF312" s="82"/>
      <c r="AG312" s="82"/>
      <c r="AH312" s="82" t="s">
        <v>124</v>
      </c>
      <c r="AI312" s="82" t="s">
        <v>3252</v>
      </c>
      <c r="AJ312" s="82" t="s">
        <v>3253</v>
      </c>
      <c r="AK312" s="82" t="s">
        <v>3254</v>
      </c>
      <c r="AL312" s="82" t="s">
        <v>3255</v>
      </c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</row>
    <row r="313" s="81" customFormat="true" ht="75" hidden="false" customHeight="false" outlineLevel="0" collapsed="false">
      <c r="B313" s="82" t="n">
        <v>310</v>
      </c>
      <c r="C313" s="83" t="s">
        <v>3202</v>
      </c>
      <c r="D313" s="84" t="s">
        <v>3203</v>
      </c>
      <c r="E313" s="84" t="s">
        <v>3256</v>
      </c>
      <c r="F313" s="85" t="n">
        <v>24</v>
      </c>
      <c r="G313" s="85"/>
      <c r="H313" s="92" t="s">
        <v>3257</v>
      </c>
      <c r="I313" s="92" t="s">
        <v>3258</v>
      </c>
      <c r="J313" s="86"/>
      <c r="K313" s="86"/>
      <c r="L313" s="87"/>
      <c r="M313" s="88"/>
      <c r="N313" s="89"/>
      <c r="O313" s="86"/>
      <c r="P313" s="86"/>
      <c r="Q313" s="92"/>
      <c r="R313" s="86" t="s">
        <v>46</v>
      </c>
      <c r="S313" s="90" t="n">
        <v>5401381810</v>
      </c>
      <c r="T313" s="92"/>
      <c r="U313" s="91" t="n">
        <v>5.25</v>
      </c>
      <c r="V313" s="91" t="s">
        <v>918</v>
      </c>
      <c r="W313" s="85" t="s">
        <v>495</v>
      </c>
      <c r="X313" s="85" t="s">
        <v>336</v>
      </c>
      <c r="Y313" s="85" t="n">
        <v>2</v>
      </c>
      <c r="Z313" s="85" t="n">
        <v>1.1</v>
      </c>
      <c r="AA313" s="85" t="s">
        <v>477</v>
      </c>
      <c r="AB313" s="82"/>
      <c r="AC313" s="82"/>
      <c r="AD313" s="82"/>
      <c r="AE313" s="82"/>
      <c r="AF313" s="82"/>
      <c r="AG313" s="82"/>
      <c r="AH313" s="82" t="s">
        <v>124</v>
      </c>
      <c r="AI313" s="82" t="s">
        <v>3259</v>
      </c>
      <c r="AJ313" s="82" t="s">
        <v>3260</v>
      </c>
      <c r="AK313" s="82" t="s">
        <v>3261</v>
      </c>
      <c r="AL313" s="82" t="s">
        <v>3262</v>
      </c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</row>
    <row r="314" s="81" customFormat="true" ht="90" hidden="false" customHeight="false" outlineLevel="0" collapsed="false">
      <c r="B314" s="82" t="n">
        <v>311</v>
      </c>
      <c r="C314" s="83" t="s">
        <v>3202</v>
      </c>
      <c r="D314" s="84" t="s">
        <v>3203</v>
      </c>
      <c r="E314" s="84" t="s">
        <v>1018</v>
      </c>
      <c r="F314" s="85" t="n">
        <v>15</v>
      </c>
      <c r="G314" s="85"/>
      <c r="H314" s="92" t="s">
        <v>3263</v>
      </c>
      <c r="I314" s="92" t="s">
        <v>3264</v>
      </c>
      <c r="J314" s="86"/>
      <c r="K314" s="86"/>
      <c r="L314" s="87"/>
      <c r="M314" s="88"/>
      <c r="N314" s="89"/>
      <c r="O314" s="86"/>
      <c r="P314" s="86"/>
      <c r="Q314" s="92"/>
      <c r="R314" s="86" t="s">
        <v>46</v>
      </c>
      <c r="S314" s="90" t="n">
        <v>5401381810</v>
      </c>
      <c r="T314" s="92"/>
      <c r="U314" s="91" t="n">
        <v>5.25</v>
      </c>
      <c r="V314" s="91" t="s">
        <v>918</v>
      </c>
      <c r="W314" s="85" t="s">
        <v>495</v>
      </c>
      <c r="X314" s="85" t="s">
        <v>336</v>
      </c>
      <c r="Y314" s="85" t="n">
        <v>2</v>
      </c>
      <c r="Z314" s="85" t="n">
        <v>1.1</v>
      </c>
      <c r="AA314" s="85" t="s">
        <v>477</v>
      </c>
      <c r="AB314" s="82"/>
      <c r="AC314" s="82"/>
      <c r="AD314" s="82"/>
      <c r="AE314" s="82"/>
      <c r="AF314" s="82"/>
      <c r="AG314" s="82"/>
      <c r="AH314" s="82" t="s">
        <v>124</v>
      </c>
      <c r="AI314" s="82" t="s">
        <v>3265</v>
      </c>
      <c r="AJ314" s="82" t="s">
        <v>3266</v>
      </c>
      <c r="AK314" s="82" t="s">
        <v>3267</v>
      </c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</row>
    <row r="315" s="81" customFormat="true" ht="120" hidden="false" customHeight="false" outlineLevel="0" collapsed="false">
      <c r="B315" s="82" t="n">
        <v>312</v>
      </c>
      <c r="C315" s="83" t="s">
        <v>3202</v>
      </c>
      <c r="D315" s="84" t="s">
        <v>3203</v>
      </c>
      <c r="E315" s="84" t="s">
        <v>1018</v>
      </c>
      <c r="F315" s="85" t="n">
        <v>37</v>
      </c>
      <c r="G315" s="85"/>
      <c r="H315" s="92" t="s">
        <v>3268</v>
      </c>
      <c r="I315" s="92" t="s">
        <v>3269</v>
      </c>
      <c r="J315" s="86"/>
      <c r="K315" s="86"/>
      <c r="L315" s="87"/>
      <c r="M315" s="88"/>
      <c r="N315" s="89"/>
      <c r="O315" s="86"/>
      <c r="P315" s="86"/>
      <c r="Q315" s="85"/>
      <c r="R315" s="86" t="s">
        <v>46</v>
      </c>
      <c r="S315" s="90" t="n">
        <v>5401381810</v>
      </c>
      <c r="T315" s="85"/>
      <c r="U315" s="91" t="n">
        <v>5.25</v>
      </c>
      <c r="V315" s="91" t="s">
        <v>918</v>
      </c>
      <c r="W315" s="85" t="s">
        <v>495</v>
      </c>
      <c r="X315" s="85" t="s">
        <v>336</v>
      </c>
      <c r="Y315" s="85" t="n">
        <v>2</v>
      </c>
      <c r="Z315" s="85" t="n">
        <v>1.1</v>
      </c>
      <c r="AA315" s="85" t="s">
        <v>477</v>
      </c>
      <c r="AB315" s="82"/>
      <c r="AC315" s="82"/>
      <c r="AD315" s="82"/>
      <c r="AE315" s="82"/>
      <c r="AF315" s="82"/>
      <c r="AG315" s="82"/>
      <c r="AH315" s="82" t="s">
        <v>124</v>
      </c>
      <c r="AI315" s="82" t="s">
        <v>3270</v>
      </c>
      <c r="AJ315" s="82" t="s">
        <v>3271</v>
      </c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</row>
    <row r="316" s="81" customFormat="true" ht="90" hidden="false" customHeight="false" outlineLevel="0" collapsed="false">
      <c r="B316" s="82" t="n">
        <v>313</v>
      </c>
      <c r="C316" s="83" t="s">
        <v>3202</v>
      </c>
      <c r="D316" s="83" t="s">
        <v>3272</v>
      </c>
      <c r="E316" s="83" t="s">
        <v>1105</v>
      </c>
      <c r="F316" s="87" t="n">
        <v>11</v>
      </c>
      <c r="G316" s="85"/>
      <c r="H316" s="85" t="s">
        <v>3273</v>
      </c>
      <c r="I316" s="85" t="s">
        <v>3274</v>
      </c>
      <c r="J316" s="86"/>
      <c r="K316" s="86"/>
      <c r="L316" s="87"/>
      <c r="M316" s="88"/>
      <c r="N316" s="89"/>
      <c r="O316" s="86"/>
      <c r="P316" s="86"/>
      <c r="Q316" s="92"/>
      <c r="R316" s="86" t="s">
        <v>46</v>
      </c>
      <c r="S316" s="90" t="n">
        <v>5401381810</v>
      </c>
      <c r="T316" s="92"/>
      <c r="U316" s="91" t="n">
        <v>5.25</v>
      </c>
      <c r="V316" s="91" t="s">
        <v>918</v>
      </c>
      <c r="W316" s="85" t="s">
        <v>495</v>
      </c>
      <c r="X316" s="85" t="s">
        <v>336</v>
      </c>
      <c r="Y316" s="85" t="n">
        <v>2</v>
      </c>
      <c r="Z316" s="85" t="n">
        <v>1.1</v>
      </c>
      <c r="AA316" s="85" t="s">
        <v>477</v>
      </c>
      <c r="AB316" s="82"/>
      <c r="AC316" s="82"/>
      <c r="AD316" s="82"/>
      <c r="AE316" s="82"/>
      <c r="AF316" s="82"/>
      <c r="AG316" s="82"/>
      <c r="AH316" s="82" t="s">
        <v>124</v>
      </c>
      <c r="AI316" s="82" t="s">
        <v>3275</v>
      </c>
      <c r="AJ316" s="82" t="s">
        <v>3276</v>
      </c>
      <c r="AK316" s="82" t="s">
        <v>3277</v>
      </c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</row>
    <row r="317" s="81" customFormat="true" ht="30" hidden="false" customHeight="true" outlineLevel="0" collapsed="false">
      <c r="B317" s="82" t="n">
        <v>314</v>
      </c>
      <c r="C317" s="83" t="s">
        <v>3202</v>
      </c>
      <c r="D317" s="84" t="s">
        <v>3272</v>
      </c>
      <c r="E317" s="84" t="s">
        <v>3278</v>
      </c>
      <c r="F317" s="85" t="n">
        <v>15</v>
      </c>
      <c r="G317" s="85"/>
      <c r="H317" s="92" t="s">
        <v>3279</v>
      </c>
      <c r="I317" s="92" t="s">
        <v>3280</v>
      </c>
      <c r="J317" s="86"/>
      <c r="K317" s="86"/>
      <c r="L317" s="87"/>
      <c r="M317" s="88"/>
      <c r="N317" s="89"/>
      <c r="O317" s="86"/>
      <c r="P317" s="86"/>
      <c r="Q317" s="92"/>
      <c r="R317" s="86" t="s">
        <v>46</v>
      </c>
      <c r="S317" s="90" t="n">
        <v>5401381810</v>
      </c>
      <c r="T317" s="92"/>
      <c r="U317" s="91" t="n">
        <v>5.25</v>
      </c>
      <c r="V317" s="91" t="s">
        <v>918</v>
      </c>
      <c r="W317" s="85" t="s">
        <v>495</v>
      </c>
      <c r="X317" s="85" t="s">
        <v>336</v>
      </c>
      <c r="Y317" s="85" t="n">
        <v>2</v>
      </c>
      <c r="Z317" s="85" t="n">
        <v>1.1</v>
      </c>
      <c r="AA317" s="85" t="s">
        <v>477</v>
      </c>
      <c r="AB317" s="82"/>
      <c r="AC317" s="82"/>
      <c r="AD317" s="82"/>
      <c r="AE317" s="82"/>
      <c r="AF317" s="82"/>
      <c r="AG317" s="82"/>
      <c r="AH317" s="82" t="s">
        <v>124</v>
      </c>
      <c r="AI317" s="82" t="s">
        <v>3281</v>
      </c>
      <c r="AJ317" s="82" t="s">
        <v>3282</v>
      </c>
      <c r="AK317" s="82" t="s">
        <v>3283</v>
      </c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</row>
    <row r="318" s="81" customFormat="true" ht="45" hidden="false" customHeight="false" outlineLevel="0" collapsed="false">
      <c r="B318" s="82" t="n">
        <v>315</v>
      </c>
      <c r="C318" s="83" t="s">
        <v>3202</v>
      </c>
      <c r="D318" s="84" t="s">
        <v>3284</v>
      </c>
      <c r="E318" s="84" t="s">
        <v>3285</v>
      </c>
      <c r="F318" s="85" t="n">
        <v>3</v>
      </c>
      <c r="G318" s="85"/>
      <c r="H318" s="92" t="s">
        <v>3286</v>
      </c>
      <c r="I318" s="92" t="s">
        <v>3287</v>
      </c>
      <c r="J318" s="86"/>
      <c r="K318" s="86"/>
      <c r="L318" s="87"/>
      <c r="M318" s="88"/>
      <c r="N318" s="89"/>
      <c r="O318" s="86"/>
      <c r="P318" s="86"/>
      <c r="Q318" s="92"/>
      <c r="R318" s="86" t="s">
        <v>46</v>
      </c>
      <c r="S318" s="90" t="n">
        <v>5401381810</v>
      </c>
      <c r="T318" s="92"/>
      <c r="U318" s="91" t="n">
        <v>5.25</v>
      </c>
      <c r="V318" s="91" t="s">
        <v>918</v>
      </c>
      <c r="W318" s="85" t="s">
        <v>495</v>
      </c>
      <c r="X318" s="85" t="s">
        <v>336</v>
      </c>
      <c r="Y318" s="85" t="n">
        <v>2</v>
      </c>
      <c r="Z318" s="85" t="n">
        <v>1.1</v>
      </c>
      <c r="AA318" s="85" t="s">
        <v>477</v>
      </c>
      <c r="AB318" s="82"/>
      <c r="AC318" s="82"/>
      <c r="AD318" s="82"/>
      <c r="AE318" s="82"/>
      <c r="AF318" s="82"/>
      <c r="AG318" s="82"/>
      <c r="AH318" s="82" t="s">
        <v>124</v>
      </c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</row>
    <row r="319" s="81" customFormat="true" ht="90" hidden="false" customHeight="false" outlineLevel="0" collapsed="false">
      <c r="B319" s="82" t="n">
        <v>316</v>
      </c>
      <c r="C319" s="83" t="s">
        <v>3202</v>
      </c>
      <c r="D319" s="84" t="s">
        <v>3284</v>
      </c>
      <c r="E319" s="84" t="s">
        <v>3288</v>
      </c>
      <c r="F319" s="85" t="n">
        <v>42</v>
      </c>
      <c r="G319" s="85"/>
      <c r="H319" s="92" t="s">
        <v>3289</v>
      </c>
      <c r="I319" s="92" t="s">
        <v>3290</v>
      </c>
      <c r="J319" s="86"/>
      <c r="K319" s="86"/>
      <c r="L319" s="87"/>
      <c r="M319" s="88"/>
      <c r="N319" s="89"/>
      <c r="O319" s="86"/>
      <c r="P319" s="86"/>
      <c r="Q319" s="92"/>
      <c r="R319" s="86" t="s">
        <v>46</v>
      </c>
      <c r="S319" s="90" t="n">
        <v>5401381810</v>
      </c>
      <c r="T319" s="92"/>
      <c r="U319" s="91" t="n">
        <v>5.25</v>
      </c>
      <c r="V319" s="91" t="s">
        <v>918</v>
      </c>
      <c r="W319" s="85" t="s">
        <v>495</v>
      </c>
      <c r="X319" s="85" t="s">
        <v>336</v>
      </c>
      <c r="Y319" s="85" t="n">
        <v>2</v>
      </c>
      <c r="Z319" s="85" t="n">
        <v>1.1</v>
      </c>
      <c r="AA319" s="85" t="s">
        <v>477</v>
      </c>
      <c r="AB319" s="82"/>
      <c r="AC319" s="82"/>
      <c r="AD319" s="82"/>
      <c r="AE319" s="82"/>
      <c r="AF319" s="82"/>
      <c r="AG319" s="82"/>
      <c r="AH319" s="82" t="s">
        <v>124</v>
      </c>
      <c r="AI319" s="82" t="s">
        <v>3291</v>
      </c>
      <c r="AJ319" s="82" t="s">
        <v>3292</v>
      </c>
      <c r="AK319" s="82" t="s">
        <v>3293</v>
      </c>
      <c r="AL319" s="82" t="s">
        <v>3294</v>
      </c>
      <c r="AM319" s="82" t="s">
        <v>3295</v>
      </c>
      <c r="AN319" s="82" t="s">
        <v>3296</v>
      </c>
      <c r="AO319" s="82" t="s">
        <v>3297</v>
      </c>
      <c r="AP319" s="82" t="s">
        <v>3298</v>
      </c>
      <c r="AQ319" s="82" t="s">
        <v>3299</v>
      </c>
      <c r="AR319" s="82" t="s">
        <v>3300</v>
      </c>
      <c r="AS319" s="82" t="s">
        <v>3301</v>
      </c>
      <c r="AT319" s="82" t="s">
        <v>3302</v>
      </c>
      <c r="AU319" s="82" t="s">
        <v>3303</v>
      </c>
      <c r="AV319" s="82" t="s">
        <v>3304</v>
      </c>
      <c r="AW319" s="82" t="s">
        <v>3305</v>
      </c>
      <c r="AX319" s="82" t="s">
        <v>3306</v>
      </c>
      <c r="AY319" s="82" t="s">
        <v>3307</v>
      </c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</row>
    <row r="320" s="81" customFormat="true" ht="45" hidden="false" customHeight="false" outlineLevel="0" collapsed="false">
      <c r="B320" s="82" t="n">
        <v>317</v>
      </c>
      <c r="C320" s="83" t="s">
        <v>3202</v>
      </c>
      <c r="D320" s="84" t="s">
        <v>3284</v>
      </c>
      <c r="E320" s="84" t="s">
        <v>3308</v>
      </c>
      <c r="F320" s="85" t="n">
        <v>8</v>
      </c>
      <c r="G320" s="85"/>
      <c r="H320" s="92" t="s">
        <v>3309</v>
      </c>
      <c r="I320" s="92" t="s">
        <v>3310</v>
      </c>
      <c r="J320" s="86"/>
      <c r="K320" s="86"/>
      <c r="L320" s="87"/>
      <c r="M320" s="88"/>
      <c r="N320" s="89"/>
      <c r="O320" s="86"/>
      <c r="P320" s="86"/>
      <c r="Q320" s="92"/>
      <c r="R320" s="86" t="s">
        <v>46</v>
      </c>
      <c r="S320" s="90" t="n">
        <v>5401381810</v>
      </c>
      <c r="T320" s="92"/>
      <c r="U320" s="91" t="n">
        <v>5.25</v>
      </c>
      <c r="V320" s="91" t="s">
        <v>918</v>
      </c>
      <c r="W320" s="85" t="s">
        <v>495</v>
      </c>
      <c r="X320" s="85" t="s">
        <v>336</v>
      </c>
      <c r="Y320" s="85" t="n">
        <v>2</v>
      </c>
      <c r="Z320" s="85" t="n">
        <v>1.1</v>
      </c>
      <c r="AA320" s="85" t="s">
        <v>477</v>
      </c>
      <c r="AB320" s="82"/>
      <c r="AC320" s="82"/>
      <c r="AD320" s="82"/>
      <c r="AE320" s="82"/>
      <c r="AF320" s="82"/>
      <c r="AG320" s="82"/>
      <c r="AH320" s="82" t="s">
        <v>124</v>
      </c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</row>
    <row r="321" s="8" customFormat="true" ht="45" hidden="false" customHeight="false" outlineLevel="0" collapsed="false">
      <c r="B321" s="17" t="n">
        <v>318</v>
      </c>
      <c r="C321" s="38" t="s">
        <v>591</v>
      </c>
      <c r="D321" s="107" t="s">
        <v>592</v>
      </c>
      <c r="E321" s="76" t="s">
        <v>3311</v>
      </c>
      <c r="F321" s="41" t="n">
        <v>2</v>
      </c>
      <c r="G321" s="41" t="s">
        <v>3312</v>
      </c>
      <c r="H321" s="95" t="n">
        <v>54.844938</v>
      </c>
      <c r="I321" s="63" t="n">
        <v>73.29724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63"/>
      <c r="R321" s="25" t="s">
        <v>46</v>
      </c>
      <c r="S321" s="29" t="n">
        <v>5401381810</v>
      </c>
      <c r="T321" s="63"/>
      <c r="U321" s="69" t="n">
        <v>7</v>
      </c>
      <c r="V321" s="69" t="s">
        <v>918</v>
      </c>
      <c r="W321" s="17" t="s">
        <v>495</v>
      </c>
      <c r="X321" s="17" t="s">
        <v>336</v>
      </c>
      <c r="Y321" s="17" t="n">
        <v>2</v>
      </c>
      <c r="Z321" s="17" t="n">
        <v>1.1</v>
      </c>
      <c r="AA321" s="17" t="s">
        <v>477</v>
      </c>
      <c r="AB321" s="17"/>
      <c r="AC321" s="17"/>
      <c r="AD321" s="17"/>
      <c r="AE321" s="17"/>
      <c r="AF321" s="17"/>
      <c r="AG321" s="17"/>
      <c r="AH321" s="17" t="s">
        <v>124</v>
      </c>
      <c r="AI321" s="17" t="s">
        <v>3313</v>
      </c>
      <c r="AJ321" s="17" t="s">
        <v>3314</v>
      </c>
      <c r="AK321" s="17" t="s">
        <v>3315</v>
      </c>
      <c r="AL321" s="17" t="s">
        <v>3316</v>
      </c>
      <c r="AM321" s="17" t="s">
        <v>3317</v>
      </c>
      <c r="AN321" s="17" t="s">
        <v>3318</v>
      </c>
      <c r="AO321" s="17" t="s">
        <v>3319</v>
      </c>
      <c r="AP321" s="17" t="s">
        <v>3320</v>
      </c>
      <c r="AQ321" s="17" t="s">
        <v>3321</v>
      </c>
      <c r="AR321" s="17" t="s">
        <v>3322</v>
      </c>
      <c r="AS321" s="17" t="s">
        <v>3323</v>
      </c>
      <c r="AT321" s="17" t="s">
        <v>3324</v>
      </c>
      <c r="AU321" s="17" t="s">
        <v>3325</v>
      </c>
      <c r="AV321" s="17" t="s">
        <v>3326</v>
      </c>
      <c r="AW321" s="17" t="s">
        <v>3327</v>
      </c>
      <c r="AX321" s="17" t="s">
        <v>3328</v>
      </c>
      <c r="AY321" s="17" t="s">
        <v>3329</v>
      </c>
      <c r="AZ321" s="17" t="s">
        <v>3330</v>
      </c>
      <c r="BA321" s="17" t="s">
        <v>3331</v>
      </c>
      <c r="BB321" s="17" t="s">
        <v>3332</v>
      </c>
      <c r="BC321" s="17" t="s">
        <v>3333</v>
      </c>
      <c r="BD321" s="17" t="s">
        <v>3334</v>
      </c>
      <c r="BE321" s="17" t="s">
        <v>3335</v>
      </c>
      <c r="BF321" s="17" t="s">
        <v>3336</v>
      </c>
      <c r="BG321" s="17" t="s">
        <v>3337</v>
      </c>
      <c r="BH321" s="17" t="s">
        <v>3338</v>
      </c>
      <c r="BI321" s="17" t="s">
        <v>3339</v>
      </c>
      <c r="BJ321" s="17" t="s">
        <v>3340</v>
      </c>
      <c r="BK321" s="17" t="s">
        <v>3341</v>
      </c>
      <c r="BL321" s="17" t="s">
        <v>3342</v>
      </c>
      <c r="BM321" s="17" t="s">
        <v>3343</v>
      </c>
      <c r="BN321" s="17" t="s">
        <v>3344</v>
      </c>
      <c r="BO321" s="17" t="s">
        <v>3345</v>
      </c>
      <c r="BP321" s="17" t="s">
        <v>3346</v>
      </c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</row>
    <row r="322" s="8" customFormat="true" ht="75" hidden="false" customHeight="false" outlineLevel="0" collapsed="false">
      <c r="B322" s="17" t="n">
        <v>319</v>
      </c>
      <c r="C322" s="38" t="s">
        <v>591</v>
      </c>
      <c r="D322" s="107" t="s">
        <v>592</v>
      </c>
      <c r="E322" s="76" t="s">
        <v>593</v>
      </c>
      <c r="F322" s="41" t="n">
        <v>23</v>
      </c>
      <c r="G322" s="41"/>
      <c r="H322" s="95" t="n">
        <v>54.838965</v>
      </c>
      <c r="I322" s="63" t="n">
        <v>73.295405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63"/>
      <c r="R322" s="25" t="s">
        <v>46</v>
      </c>
      <c r="S322" s="29" t="n">
        <v>5401381810</v>
      </c>
      <c r="T322" s="63"/>
      <c r="U322" s="69" t="n">
        <v>7</v>
      </c>
      <c r="V322" s="69" t="s">
        <v>918</v>
      </c>
      <c r="W322" s="17" t="s">
        <v>495</v>
      </c>
      <c r="X322" s="17" t="s">
        <v>336</v>
      </c>
      <c r="Y322" s="17" t="n">
        <v>2</v>
      </c>
      <c r="Z322" s="17" t="n">
        <v>1.1</v>
      </c>
      <c r="AA322" s="17" t="s">
        <v>477</v>
      </c>
      <c r="AB322" s="17"/>
      <c r="AC322" s="17"/>
      <c r="AD322" s="17"/>
      <c r="AE322" s="17"/>
      <c r="AF322" s="17"/>
      <c r="AG322" s="17"/>
      <c r="AH322" s="17" t="s">
        <v>124</v>
      </c>
      <c r="AI322" s="17" t="s">
        <v>3347</v>
      </c>
      <c r="AJ322" s="17" t="s">
        <v>3348</v>
      </c>
      <c r="AK322" s="17" t="s">
        <v>3349</v>
      </c>
      <c r="AL322" s="17" t="s">
        <v>3350</v>
      </c>
      <c r="AM322" s="17" t="s">
        <v>3351</v>
      </c>
      <c r="AN322" s="17" t="s">
        <v>3352</v>
      </c>
      <c r="AO322" s="17" t="s">
        <v>3353</v>
      </c>
      <c r="AP322" s="17" t="s">
        <v>3354</v>
      </c>
      <c r="AQ322" s="17" t="s">
        <v>3355</v>
      </c>
      <c r="AR322" s="17" t="s">
        <v>3356</v>
      </c>
      <c r="AS322" s="17" t="s">
        <v>3357</v>
      </c>
      <c r="AT322" s="17" t="s">
        <v>3358</v>
      </c>
      <c r="AU322" s="17" t="s">
        <v>3359</v>
      </c>
      <c r="AV322" s="17" t="s">
        <v>3360</v>
      </c>
      <c r="AW322" s="17" t="s">
        <v>3361</v>
      </c>
      <c r="AX322" s="17" t="s">
        <v>3362</v>
      </c>
      <c r="AY322" s="17" t="s">
        <v>3363</v>
      </c>
      <c r="AZ322" s="17" t="s">
        <v>3364</v>
      </c>
      <c r="BA322" s="17" t="s">
        <v>3365</v>
      </c>
      <c r="BB322" s="17" t="s">
        <v>3366</v>
      </c>
      <c r="BC322" s="17" t="s">
        <v>3367</v>
      </c>
      <c r="BD322" s="17" t="s">
        <v>3368</v>
      </c>
      <c r="BE322" s="17" t="s">
        <v>3369</v>
      </c>
      <c r="BF322" s="17" t="s">
        <v>3370</v>
      </c>
      <c r="BG322" s="17" t="s">
        <v>3371</v>
      </c>
      <c r="BH322" s="17" t="s">
        <v>3372</v>
      </c>
      <c r="BI322" s="17" t="s">
        <v>3373</v>
      </c>
      <c r="BJ322" s="17" t="s">
        <v>3374</v>
      </c>
      <c r="BK322" s="17" t="s">
        <v>3375</v>
      </c>
      <c r="BL322" s="17" t="s">
        <v>3376</v>
      </c>
      <c r="BM322" s="17" t="s">
        <v>3377</v>
      </c>
      <c r="BN322" s="17" t="s">
        <v>3378</v>
      </c>
      <c r="BO322" s="17" t="s">
        <v>3379</v>
      </c>
      <c r="BP322" s="17" t="s">
        <v>3380</v>
      </c>
      <c r="BQ322" s="17" t="s">
        <v>3381</v>
      </c>
      <c r="BR322" s="17" t="s">
        <v>3382</v>
      </c>
      <c r="BS322" s="17" t="s">
        <v>3383</v>
      </c>
      <c r="BT322" s="17" t="s">
        <v>3384</v>
      </c>
      <c r="BU322" s="17" t="s">
        <v>3385</v>
      </c>
      <c r="BV322" s="17" t="s">
        <v>3386</v>
      </c>
      <c r="BW322" s="17" t="s">
        <v>3387</v>
      </c>
      <c r="BX322" s="17" t="s">
        <v>3388</v>
      </c>
      <c r="BY322" s="17" t="s">
        <v>3389</v>
      </c>
      <c r="BZ322" s="17" t="s">
        <v>3390</v>
      </c>
      <c r="CA322" s="17" t="s">
        <v>3391</v>
      </c>
      <c r="CB322" s="17" t="s">
        <v>3392</v>
      </c>
      <c r="CC322" s="17" t="s">
        <v>3393</v>
      </c>
      <c r="CD322" s="17" t="s">
        <v>3394</v>
      </c>
      <c r="CE322" s="17" t="s">
        <v>3395</v>
      </c>
      <c r="CF322" s="17" t="s">
        <v>3396</v>
      </c>
      <c r="CG322" s="17" t="s">
        <v>3397</v>
      </c>
      <c r="CH322" s="17" t="s">
        <v>3398</v>
      </c>
      <c r="CI322" s="17" t="s">
        <v>3399</v>
      </c>
      <c r="CJ322" s="17" t="s">
        <v>3400</v>
      </c>
      <c r="CK322" s="17" t="s">
        <v>3401</v>
      </c>
      <c r="CL322" s="17" t="s">
        <v>3402</v>
      </c>
      <c r="CM322" s="17" t="s">
        <v>3403</v>
      </c>
      <c r="CN322" s="17" t="s">
        <v>3404</v>
      </c>
      <c r="CO322" s="17" t="s">
        <v>3405</v>
      </c>
      <c r="CP322" s="17" t="s">
        <v>3406</v>
      </c>
      <c r="CQ322" s="17" t="s">
        <v>3407</v>
      </c>
      <c r="CR322" s="17" t="s">
        <v>3408</v>
      </c>
      <c r="CS322" s="17" t="s">
        <v>3409</v>
      </c>
      <c r="CT322" s="17" t="s">
        <v>3410</v>
      </c>
      <c r="CU322" s="17" t="s">
        <v>3411</v>
      </c>
      <c r="CV322" s="17" t="s">
        <v>3412</v>
      </c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</row>
    <row r="323" s="8" customFormat="true" ht="45" hidden="false" customHeight="false" outlineLevel="0" collapsed="false">
      <c r="B323" s="17" t="n">
        <v>320</v>
      </c>
      <c r="C323" s="38" t="s">
        <v>591</v>
      </c>
      <c r="D323" s="107" t="s">
        <v>592</v>
      </c>
      <c r="E323" s="76" t="s">
        <v>3413</v>
      </c>
      <c r="F323" s="41" t="n">
        <v>1</v>
      </c>
      <c r="G323" s="41"/>
      <c r="H323" s="48" t="n">
        <v>54.847061</v>
      </c>
      <c r="I323" s="63" t="n">
        <v>73.28707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63"/>
      <c r="R323" s="25" t="s">
        <v>46</v>
      </c>
      <c r="S323" s="29" t="n">
        <v>5401381810</v>
      </c>
      <c r="T323" s="63"/>
      <c r="U323" s="69" t="n">
        <v>7</v>
      </c>
      <c r="V323" s="69" t="s">
        <v>918</v>
      </c>
      <c r="W323" s="17" t="s">
        <v>495</v>
      </c>
      <c r="X323" s="17" t="s">
        <v>336</v>
      </c>
      <c r="Y323" s="17" t="n">
        <v>2</v>
      </c>
      <c r="Z323" s="17" t="n">
        <v>1.1</v>
      </c>
      <c r="AA323" s="17" t="s">
        <v>477</v>
      </c>
      <c r="AB323" s="17"/>
      <c r="AC323" s="17"/>
      <c r="AD323" s="17"/>
      <c r="AE323" s="17"/>
      <c r="AF323" s="17"/>
      <c r="AG323" s="17"/>
      <c r="AH323" s="17" t="s">
        <v>124</v>
      </c>
      <c r="AI323" s="17" t="s">
        <v>3414</v>
      </c>
      <c r="AJ323" s="17" t="s">
        <v>3415</v>
      </c>
      <c r="AK323" s="17" t="s">
        <v>3416</v>
      </c>
      <c r="AL323" s="17" t="s">
        <v>3417</v>
      </c>
      <c r="AM323" s="17" t="s">
        <v>3418</v>
      </c>
      <c r="AN323" s="17" t="s">
        <v>3419</v>
      </c>
      <c r="AO323" s="17" t="s">
        <v>3420</v>
      </c>
      <c r="AP323" s="17" t="s">
        <v>3421</v>
      </c>
      <c r="AQ323" s="17" t="s">
        <v>3422</v>
      </c>
      <c r="AR323" s="17" t="s">
        <v>3423</v>
      </c>
      <c r="AS323" s="17" t="s">
        <v>3424</v>
      </c>
      <c r="AT323" s="17" t="s">
        <v>3425</v>
      </c>
      <c r="AU323" s="17" t="s">
        <v>3426</v>
      </c>
      <c r="AV323" s="17" t="s">
        <v>3427</v>
      </c>
      <c r="AW323" s="17" t="s">
        <v>3428</v>
      </c>
      <c r="AX323" s="17" t="s">
        <v>3429</v>
      </c>
      <c r="AY323" s="17" t="s">
        <v>3430</v>
      </c>
      <c r="AZ323" s="17" t="s">
        <v>3431</v>
      </c>
      <c r="BA323" s="17" t="s">
        <v>3432</v>
      </c>
      <c r="BB323" s="17" t="s">
        <v>3433</v>
      </c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</row>
    <row r="324" s="8" customFormat="true" ht="45" hidden="false" customHeight="false" outlineLevel="0" collapsed="false">
      <c r="B324" s="17" t="n">
        <v>321</v>
      </c>
      <c r="C324" s="38" t="s">
        <v>591</v>
      </c>
      <c r="D324" s="107" t="s">
        <v>592</v>
      </c>
      <c r="E324" s="76" t="s">
        <v>1139</v>
      </c>
      <c r="F324" s="41" t="n">
        <v>1</v>
      </c>
      <c r="G324" s="41"/>
      <c r="H324" s="95" t="n">
        <v>54.852104</v>
      </c>
      <c r="I324" s="63" t="n">
        <v>73.287899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63"/>
      <c r="R324" s="25" t="s">
        <v>46</v>
      </c>
      <c r="S324" s="29" t="n">
        <v>5401381810</v>
      </c>
      <c r="T324" s="63"/>
      <c r="U324" s="69" t="n">
        <v>7</v>
      </c>
      <c r="V324" s="69" t="s">
        <v>918</v>
      </c>
      <c r="W324" s="17" t="s">
        <v>495</v>
      </c>
      <c r="X324" s="17" t="s">
        <v>336</v>
      </c>
      <c r="Y324" s="17" t="n">
        <v>2</v>
      </c>
      <c r="Z324" s="17" t="n">
        <v>1.1</v>
      </c>
      <c r="AA324" s="17" t="s">
        <v>477</v>
      </c>
      <c r="AB324" s="17"/>
      <c r="AC324" s="17"/>
      <c r="AD324" s="17"/>
      <c r="AE324" s="17"/>
      <c r="AF324" s="17"/>
      <c r="AG324" s="17"/>
      <c r="AH324" s="17" t="s">
        <v>124</v>
      </c>
      <c r="AI324" s="17" t="s">
        <v>3434</v>
      </c>
      <c r="AJ324" s="17" t="s">
        <v>3435</v>
      </c>
      <c r="AK324" s="17" t="s">
        <v>3436</v>
      </c>
      <c r="AL324" s="17" t="s">
        <v>3437</v>
      </c>
      <c r="AM324" s="17" t="s">
        <v>3438</v>
      </c>
      <c r="AN324" s="17" t="s">
        <v>3439</v>
      </c>
      <c r="AO324" s="17" t="s">
        <v>3440</v>
      </c>
      <c r="AP324" s="17" t="s">
        <v>3441</v>
      </c>
      <c r="AQ324" s="17" t="s">
        <v>3442</v>
      </c>
      <c r="AR324" s="17" t="s">
        <v>3443</v>
      </c>
      <c r="AS324" s="17" t="s">
        <v>3444</v>
      </c>
      <c r="AT324" s="17" t="s">
        <v>3445</v>
      </c>
      <c r="AU324" s="17" t="s">
        <v>3446</v>
      </c>
      <c r="AV324" s="17" t="s">
        <v>3447</v>
      </c>
      <c r="AW324" s="17" t="s">
        <v>516</v>
      </c>
      <c r="AX324" s="17" t="s">
        <v>3448</v>
      </c>
      <c r="AY324" s="17" t="s">
        <v>3449</v>
      </c>
      <c r="AZ324" s="17" t="s">
        <v>3450</v>
      </c>
      <c r="BA324" s="17" t="s">
        <v>3451</v>
      </c>
      <c r="BB324" s="17" t="s">
        <v>3452</v>
      </c>
      <c r="BC324" s="17" t="s">
        <v>3453</v>
      </c>
      <c r="BD324" s="17" t="s">
        <v>3454</v>
      </c>
      <c r="BE324" s="17" t="s">
        <v>3455</v>
      </c>
      <c r="BF324" s="17" t="s">
        <v>3456</v>
      </c>
      <c r="BG324" s="17" t="s">
        <v>3457</v>
      </c>
      <c r="BH324" s="17" t="s">
        <v>3458</v>
      </c>
      <c r="BI324" s="17" t="s">
        <v>3459</v>
      </c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</row>
    <row r="325" s="8" customFormat="true" ht="75" hidden="false" customHeight="false" outlineLevel="0" collapsed="false">
      <c r="B325" s="17" t="n">
        <v>322</v>
      </c>
      <c r="C325" s="38" t="s">
        <v>591</v>
      </c>
      <c r="D325" s="107" t="s">
        <v>592</v>
      </c>
      <c r="E325" s="76" t="s">
        <v>593</v>
      </c>
      <c r="F325" s="41" t="n">
        <v>1</v>
      </c>
      <c r="G325" s="41" t="s">
        <v>55</v>
      </c>
      <c r="H325" s="95" t="n">
        <v>54.842808</v>
      </c>
      <c r="I325" s="63" t="n">
        <v>73.2962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95"/>
      <c r="R325" s="25" t="s">
        <v>46</v>
      </c>
      <c r="S325" s="29" t="n">
        <v>5401381810</v>
      </c>
      <c r="T325" s="95"/>
      <c r="U325" s="69" t="n">
        <v>7</v>
      </c>
      <c r="V325" s="69" t="s">
        <v>918</v>
      </c>
      <c r="W325" s="17" t="s">
        <v>495</v>
      </c>
      <c r="X325" s="17" t="s">
        <v>336</v>
      </c>
      <c r="Y325" s="17" t="n">
        <v>2</v>
      </c>
      <c r="Z325" s="17" t="n">
        <v>1.1</v>
      </c>
      <c r="AA325" s="17" t="s">
        <v>477</v>
      </c>
      <c r="AB325" s="17"/>
      <c r="AC325" s="17"/>
      <c r="AD325" s="17"/>
      <c r="AE325" s="17"/>
      <c r="AF325" s="17"/>
      <c r="AG325" s="17"/>
      <c r="AH325" s="17" t="s">
        <v>124</v>
      </c>
      <c r="AI325" s="17" t="s">
        <v>3460</v>
      </c>
      <c r="AJ325" s="17" t="s">
        <v>3461</v>
      </c>
      <c r="AK325" s="17" t="s">
        <v>3462</v>
      </c>
      <c r="AL325" s="17" t="s">
        <v>3463</v>
      </c>
      <c r="AM325" s="17" t="s">
        <v>3464</v>
      </c>
      <c r="AN325" s="17" t="s">
        <v>3465</v>
      </c>
      <c r="AO325" s="17" t="s">
        <v>3466</v>
      </c>
      <c r="AP325" s="17" t="s">
        <v>3467</v>
      </c>
      <c r="AQ325" s="17" t="s">
        <v>3468</v>
      </c>
      <c r="AR325" s="17" t="s">
        <v>3469</v>
      </c>
      <c r="AS325" s="17" t="s">
        <v>3470</v>
      </c>
      <c r="AT325" s="17" t="s">
        <v>3471</v>
      </c>
      <c r="AU325" s="17" t="s">
        <v>3472</v>
      </c>
      <c r="AV325" s="17" t="s">
        <v>3473</v>
      </c>
      <c r="AW325" s="17" t="s">
        <v>3474</v>
      </c>
      <c r="AX325" s="17" t="s">
        <v>3475</v>
      </c>
      <c r="AY325" s="17" t="s">
        <v>3476</v>
      </c>
      <c r="AZ325" s="17" t="s">
        <v>3477</v>
      </c>
      <c r="BA325" s="17" t="s">
        <v>3478</v>
      </c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</row>
    <row r="326" s="8" customFormat="true" ht="45" hidden="false" customHeight="false" outlineLevel="0" collapsed="false">
      <c r="B326" s="17" t="n">
        <v>323</v>
      </c>
      <c r="C326" s="38" t="s">
        <v>591</v>
      </c>
      <c r="D326" s="107" t="s">
        <v>592</v>
      </c>
      <c r="E326" s="76" t="s">
        <v>609</v>
      </c>
      <c r="F326" s="41" t="n">
        <v>31</v>
      </c>
      <c r="G326" s="41"/>
      <c r="H326" s="95" t="n">
        <v>54.839145</v>
      </c>
      <c r="I326" s="95" t="n">
        <v>73.306586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95"/>
      <c r="R326" s="25" t="s">
        <v>46</v>
      </c>
      <c r="S326" s="29" t="n">
        <v>5401381810</v>
      </c>
      <c r="T326" s="95"/>
      <c r="U326" s="69" t="n">
        <v>7</v>
      </c>
      <c r="V326" s="69" t="s">
        <v>918</v>
      </c>
      <c r="W326" s="17" t="s">
        <v>495</v>
      </c>
      <c r="X326" s="17" t="s">
        <v>336</v>
      </c>
      <c r="Y326" s="17" t="n">
        <v>2</v>
      </c>
      <c r="Z326" s="17" t="n">
        <v>1.1</v>
      </c>
      <c r="AA326" s="17" t="s">
        <v>477</v>
      </c>
      <c r="AB326" s="17"/>
      <c r="AC326" s="17"/>
      <c r="AD326" s="17"/>
      <c r="AE326" s="17"/>
      <c r="AF326" s="17"/>
      <c r="AG326" s="17"/>
      <c r="AH326" s="17" t="s">
        <v>124</v>
      </c>
      <c r="AI326" s="17" t="s">
        <v>3479</v>
      </c>
      <c r="AJ326" s="17" t="s">
        <v>3480</v>
      </c>
      <c r="AK326" s="17" t="s">
        <v>3481</v>
      </c>
      <c r="AL326" s="17" t="s">
        <v>3482</v>
      </c>
      <c r="AM326" s="17" t="s">
        <v>3483</v>
      </c>
      <c r="AN326" s="17" t="s">
        <v>3484</v>
      </c>
      <c r="AO326" s="17" t="s">
        <v>3485</v>
      </c>
      <c r="AP326" s="17" t="s">
        <v>3486</v>
      </c>
      <c r="AQ326" s="17" t="s">
        <v>3487</v>
      </c>
      <c r="AR326" s="17" t="s">
        <v>3488</v>
      </c>
      <c r="AS326" s="17" t="s">
        <v>3489</v>
      </c>
      <c r="AT326" s="17" t="s">
        <v>3490</v>
      </c>
      <c r="AU326" s="17" t="s">
        <v>3491</v>
      </c>
      <c r="AV326" s="17" t="s">
        <v>3492</v>
      </c>
      <c r="AW326" s="17" t="s">
        <v>3493</v>
      </c>
      <c r="AX326" s="17" t="s">
        <v>3494</v>
      </c>
      <c r="AY326" s="17" t="s">
        <v>3495</v>
      </c>
      <c r="AZ326" s="17" t="s">
        <v>3496</v>
      </c>
      <c r="BA326" s="17" t="s">
        <v>3497</v>
      </c>
      <c r="BB326" s="17" t="s">
        <v>3498</v>
      </c>
      <c r="BC326" s="17" t="s">
        <v>3499</v>
      </c>
      <c r="BD326" s="17" t="s">
        <v>3500</v>
      </c>
      <c r="BE326" s="17" t="s">
        <v>3501</v>
      </c>
      <c r="BF326" s="17" t="s">
        <v>3502</v>
      </c>
      <c r="BG326" s="17" t="s">
        <v>3503</v>
      </c>
      <c r="BH326" s="17" t="s">
        <v>3504</v>
      </c>
      <c r="BI326" s="17" t="s">
        <v>3505</v>
      </c>
      <c r="BJ326" s="17" t="s">
        <v>3506</v>
      </c>
      <c r="BK326" s="17" t="s">
        <v>3507</v>
      </c>
      <c r="BL326" s="17" t="s">
        <v>3508</v>
      </c>
      <c r="BM326" s="17" t="s">
        <v>3509</v>
      </c>
      <c r="BN326" s="17" t="s">
        <v>3510</v>
      </c>
      <c r="BO326" s="17" t="s">
        <v>3511</v>
      </c>
      <c r="BP326" s="17" t="s">
        <v>3512</v>
      </c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</row>
    <row r="327" s="8" customFormat="true" ht="45" hidden="false" customHeight="false" outlineLevel="0" collapsed="false">
      <c r="B327" s="17" t="n">
        <v>324</v>
      </c>
      <c r="C327" s="38" t="s">
        <v>591</v>
      </c>
      <c r="D327" s="107" t="s">
        <v>592</v>
      </c>
      <c r="E327" s="76" t="s">
        <v>643</v>
      </c>
      <c r="F327" s="41" t="n">
        <v>14</v>
      </c>
      <c r="G327" s="41" t="s">
        <v>55</v>
      </c>
      <c r="H327" s="95" t="n">
        <v>54.838284</v>
      </c>
      <c r="I327" s="95" t="n">
        <v>73.3027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95"/>
      <c r="R327" s="25" t="s">
        <v>46</v>
      </c>
      <c r="S327" s="29" t="n">
        <v>5401381810</v>
      </c>
      <c r="T327" s="95"/>
      <c r="U327" s="69" t="n">
        <v>7</v>
      </c>
      <c r="V327" s="69" t="s">
        <v>918</v>
      </c>
      <c r="W327" s="17" t="s">
        <v>495</v>
      </c>
      <c r="X327" s="17" t="s">
        <v>336</v>
      </c>
      <c r="Y327" s="17" t="n">
        <v>2</v>
      </c>
      <c r="Z327" s="17" t="n">
        <v>1.1</v>
      </c>
      <c r="AA327" s="17" t="s">
        <v>477</v>
      </c>
      <c r="AB327" s="17"/>
      <c r="AC327" s="17"/>
      <c r="AD327" s="17"/>
      <c r="AE327" s="17"/>
      <c r="AF327" s="17"/>
      <c r="AG327" s="17"/>
      <c r="AH327" s="17" t="s">
        <v>124</v>
      </c>
      <c r="AI327" s="17" t="s">
        <v>3513</v>
      </c>
      <c r="AJ327" s="17" t="s">
        <v>3514</v>
      </c>
      <c r="AK327" s="17" t="s">
        <v>3515</v>
      </c>
      <c r="AL327" s="17" t="s">
        <v>3516</v>
      </c>
      <c r="AM327" s="17" t="s">
        <v>3517</v>
      </c>
      <c r="AN327" s="17" t="s">
        <v>3518</v>
      </c>
      <c r="AO327" s="17" t="s">
        <v>3519</v>
      </c>
      <c r="AP327" s="17" t="s">
        <v>3520</v>
      </c>
      <c r="AQ327" s="17" t="s">
        <v>3521</v>
      </c>
      <c r="AR327" s="17" t="s">
        <v>3522</v>
      </c>
      <c r="AS327" s="17" t="s">
        <v>3523</v>
      </c>
      <c r="AT327" s="17" t="s">
        <v>3524</v>
      </c>
      <c r="AU327" s="17" t="s">
        <v>3525</v>
      </c>
      <c r="AV327" s="17" t="s">
        <v>3526</v>
      </c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</row>
    <row r="328" s="8" customFormat="true" ht="45" hidden="false" customHeight="false" outlineLevel="0" collapsed="false">
      <c r="B328" s="17" t="n">
        <v>325</v>
      </c>
      <c r="C328" s="38" t="s">
        <v>591</v>
      </c>
      <c r="D328" s="107" t="s">
        <v>592</v>
      </c>
      <c r="E328" s="76" t="s">
        <v>3527</v>
      </c>
      <c r="F328" s="41" t="n">
        <v>7</v>
      </c>
      <c r="G328" s="41"/>
      <c r="H328" s="95" t="n">
        <v>54.851148</v>
      </c>
      <c r="I328" s="95" t="n">
        <v>73.301128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95"/>
      <c r="R328" s="25" t="s">
        <v>46</v>
      </c>
      <c r="S328" s="29" t="n">
        <v>5401381810</v>
      </c>
      <c r="T328" s="95"/>
      <c r="U328" s="69" t="n">
        <v>7</v>
      </c>
      <c r="V328" s="69" t="s">
        <v>918</v>
      </c>
      <c r="W328" s="17" t="s">
        <v>495</v>
      </c>
      <c r="X328" s="17" t="s">
        <v>336</v>
      </c>
      <c r="Y328" s="17" t="n">
        <v>2</v>
      </c>
      <c r="Z328" s="17" t="n">
        <v>1.1</v>
      </c>
      <c r="AA328" s="17" t="s">
        <v>477</v>
      </c>
      <c r="AB328" s="17"/>
      <c r="AC328" s="17"/>
      <c r="AD328" s="17"/>
      <c r="AE328" s="17"/>
      <c r="AF328" s="17"/>
      <c r="AG328" s="17"/>
      <c r="AH328" s="17" t="s">
        <v>124</v>
      </c>
      <c r="AI328" s="17" t="s">
        <v>3528</v>
      </c>
      <c r="AJ328" s="17" t="s">
        <v>3529</v>
      </c>
      <c r="AK328" s="17" t="s">
        <v>3530</v>
      </c>
      <c r="AL328" s="17" t="s">
        <v>3531</v>
      </c>
      <c r="AM328" s="17" t="s">
        <v>3532</v>
      </c>
      <c r="AN328" s="17" t="s">
        <v>3533</v>
      </c>
      <c r="AO328" s="17" t="s">
        <v>3534</v>
      </c>
      <c r="AP328" s="17" t="s">
        <v>3535</v>
      </c>
      <c r="AQ328" s="17" t="s">
        <v>3536</v>
      </c>
      <c r="AR328" s="17" t="s">
        <v>3537</v>
      </c>
      <c r="AS328" s="17" t="s">
        <v>3538</v>
      </c>
      <c r="AT328" s="17" t="s">
        <v>3539</v>
      </c>
      <c r="AU328" s="17" t="s">
        <v>3540</v>
      </c>
      <c r="AV328" s="17" t="s">
        <v>3541</v>
      </c>
      <c r="AW328" s="17" t="s">
        <v>3542</v>
      </c>
      <c r="AX328" s="17" t="s">
        <v>3543</v>
      </c>
      <c r="AY328" s="17" t="s">
        <v>3544</v>
      </c>
      <c r="AZ328" s="17" t="s">
        <v>3545</v>
      </c>
      <c r="BA328" s="17" t="s">
        <v>3546</v>
      </c>
      <c r="BB328" s="17" t="s">
        <v>3547</v>
      </c>
      <c r="BC328" s="17" t="s">
        <v>3548</v>
      </c>
      <c r="BD328" s="17" t="s">
        <v>3549</v>
      </c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</row>
    <row r="329" s="8" customFormat="true" ht="45" hidden="false" customHeight="false" outlineLevel="0" collapsed="false">
      <c r="B329" s="17" t="n">
        <v>326</v>
      </c>
      <c r="C329" s="38" t="s">
        <v>591</v>
      </c>
      <c r="D329" s="107" t="s">
        <v>592</v>
      </c>
      <c r="E329" s="76" t="s">
        <v>3550</v>
      </c>
      <c r="F329" s="41" t="n">
        <v>6</v>
      </c>
      <c r="G329" s="41"/>
      <c r="H329" s="95" t="n">
        <v>54.851168</v>
      </c>
      <c r="I329" s="95" t="n">
        <v>73.302616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95"/>
      <c r="R329" s="25" t="s">
        <v>46</v>
      </c>
      <c r="S329" s="29" t="n">
        <v>5401381810</v>
      </c>
      <c r="T329" s="95"/>
      <c r="U329" s="69" t="n">
        <v>7</v>
      </c>
      <c r="V329" s="69" t="s">
        <v>918</v>
      </c>
      <c r="W329" s="17" t="s">
        <v>495</v>
      </c>
      <c r="X329" s="17" t="s">
        <v>336</v>
      </c>
      <c r="Y329" s="17" t="n">
        <v>2</v>
      </c>
      <c r="Z329" s="17" t="n">
        <v>1.1</v>
      </c>
      <c r="AA329" s="17" t="s">
        <v>477</v>
      </c>
      <c r="AB329" s="17"/>
      <c r="AC329" s="17"/>
      <c r="AD329" s="17"/>
      <c r="AE329" s="17"/>
      <c r="AF329" s="17"/>
      <c r="AG329" s="17"/>
      <c r="AH329" s="17" t="s">
        <v>124</v>
      </c>
      <c r="AI329" s="17" t="s">
        <v>3551</v>
      </c>
      <c r="AJ329" s="17" t="s">
        <v>3552</v>
      </c>
      <c r="AK329" s="17" t="s">
        <v>3553</v>
      </c>
      <c r="AL329" s="17" t="s">
        <v>3554</v>
      </c>
      <c r="AM329" s="17" t="s">
        <v>3555</v>
      </c>
      <c r="AN329" s="17" t="s">
        <v>3556</v>
      </c>
      <c r="AO329" s="17" t="s">
        <v>3557</v>
      </c>
      <c r="AP329" s="17" t="s">
        <v>3558</v>
      </c>
      <c r="AQ329" s="17" t="s">
        <v>3559</v>
      </c>
      <c r="AR329" s="17" t="s">
        <v>3560</v>
      </c>
      <c r="AS329" s="17" t="s">
        <v>3561</v>
      </c>
      <c r="AT329" s="17" t="s">
        <v>3562</v>
      </c>
      <c r="AU329" s="17" t="s">
        <v>3563</v>
      </c>
      <c r="AV329" s="17" t="s">
        <v>3564</v>
      </c>
      <c r="AW329" s="17" t="s">
        <v>3565</v>
      </c>
      <c r="AX329" s="17" t="s">
        <v>3566</v>
      </c>
      <c r="AY329" s="17" t="s">
        <v>3567</v>
      </c>
      <c r="AZ329" s="17" t="s">
        <v>3568</v>
      </c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</row>
    <row r="330" s="8" customFormat="true" ht="45" hidden="false" customHeight="false" outlineLevel="0" collapsed="false">
      <c r="B330" s="17" t="n">
        <v>327</v>
      </c>
      <c r="C330" s="38" t="s">
        <v>591</v>
      </c>
      <c r="D330" s="107" t="s">
        <v>592</v>
      </c>
      <c r="E330" s="76" t="s">
        <v>3569</v>
      </c>
      <c r="F330" s="41" t="n">
        <v>55</v>
      </c>
      <c r="G330" s="41"/>
      <c r="H330" s="95" t="n">
        <v>54.841241</v>
      </c>
      <c r="I330" s="95" t="n">
        <v>73.309665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95"/>
      <c r="R330" s="25" t="s">
        <v>46</v>
      </c>
      <c r="S330" s="29" t="n">
        <v>5401381810</v>
      </c>
      <c r="T330" s="95"/>
      <c r="U330" s="69" t="n">
        <v>7</v>
      </c>
      <c r="V330" s="69" t="s">
        <v>918</v>
      </c>
      <c r="W330" s="17" t="s">
        <v>495</v>
      </c>
      <c r="X330" s="17" t="s">
        <v>336</v>
      </c>
      <c r="Y330" s="17" t="n">
        <v>2</v>
      </c>
      <c r="Z330" s="17" t="n">
        <v>1.1</v>
      </c>
      <c r="AA330" s="17" t="s">
        <v>477</v>
      </c>
      <c r="AB330" s="17"/>
      <c r="AC330" s="17"/>
      <c r="AD330" s="17"/>
      <c r="AE330" s="17"/>
      <c r="AF330" s="17"/>
      <c r="AG330" s="17"/>
      <c r="AH330" s="17" t="s">
        <v>124</v>
      </c>
      <c r="AI330" s="17" t="s">
        <v>3570</v>
      </c>
      <c r="AJ330" s="17" t="s">
        <v>3571</v>
      </c>
      <c r="AK330" s="17" t="s">
        <v>3572</v>
      </c>
      <c r="AL330" s="17" t="s">
        <v>3573</v>
      </c>
      <c r="AM330" s="17" t="s">
        <v>3574</v>
      </c>
      <c r="AN330" s="17" t="s">
        <v>3575</v>
      </c>
      <c r="AO330" s="17" t="s">
        <v>3576</v>
      </c>
      <c r="AP330" s="17" t="s">
        <v>3577</v>
      </c>
      <c r="AQ330" s="17" t="s">
        <v>3578</v>
      </c>
      <c r="AR330" s="17" t="s">
        <v>3579</v>
      </c>
      <c r="AS330" s="17" t="s">
        <v>3580</v>
      </c>
      <c r="AT330" s="17" t="s">
        <v>3581</v>
      </c>
      <c r="AU330" s="17" t="s">
        <v>3582</v>
      </c>
      <c r="AV330" s="17" t="s">
        <v>3583</v>
      </c>
      <c r="AW330" s="17" t="s">
        <v>3584</v>
      </c>
      <c r="AX330" s="17" t="s">
        <v>3585</v>
      </c>
      <c r="AY330" s="17" t="s">
        <v>3586</v>
      </c>
      <c r="AZ330" s="17" t="s">
        <v>3587</v>
      </c>
      <c r="BA330" s="17" t="s">
        <v>3588</v>
      </c>
      <c r="BB330" s="17" t="s">
        <v>3589</v>
      </c>
      <c r="BC330" s="17" t="s">
        <v>3590</v>
      </c>
      <c r="BD330" s="17" t="s">
        <v>3591</v>
      </c>
      <c r="BE330" s="17" t="s">
        <v>3592</v>
      </c>
      <c r="BF330" s="17" t="s">
        <v>3593</v>
      </c>
      <c r="BG330" s="17" t="s">
        <v>3594</v>
      </c>
      <c r="BH330" s="17" t="s">
        <v>3595</v>
      </c>
      <c r="BI330" s="17" t="s">
        <v>3596</v>
      </c>
      <c r="BJ330" s="17" t="s">
        <v>3597</v>
      </c>
      <c r="BK330" s="17" t="s">
        <v>3598</v>
      </c>
      <c r="BL330" s="17" t="s">
        <v>3599</v>
      </c>
      <c r="BM330" s="17" t="s">
        <v>3600</v>
      </c>
      <c r="BN330" s="17" t="s">
        <v>3601</v>
      </c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</row>
    <row r="331" s="8" customFormat="true" ht="45" hidden="false" customHeight="false" outlineLevel="0" collapsed="false">
      <c r="B331" s="17" t="n">
        <v>328</v>
      </c>
      <c r="C331" s="38" t="s">
        <v>591</v>
      </c>
      <c r="D331" s="107" t="s">
        <v>592</v>
      </c>
      <c r="E331" s="76" t="s">
        <v>81</v>
      </c>
      <c r="F331" s="41" t="n">
        <v>38</v>
      </c>
      <c r="G331" s="41"/>
      <c r="H331" s="95" t="n">
        <v>54.82606</v>
      </c>
      <c r="I331" s="95" t="n">
        <v>73.299499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8"/>
      <c r="R331" s="25" t="s">
        <v>46</v>
      </c>
      <c r="S331" s="29" t="n">
        <v>5401381810</v>
      </c>
      <c r="T331" s="48"/>
      <c r="U331" s="69" t="n">
        <v>7</v>
      </c>
      <c r="V331" s="69" t="s">
        <v>918</v>
      </c>
      <c r="W331" s="17" t="s">
        <v>495</v>
      </c>
      <c r="X331" s="17" t="s">
        <v>336</v>
      </c>
      <c r="Y331" s="17" t="n">
        <v>2</v>
      </c>
      <c r="Z331" s="17" t="n">
        <v>1.1</v>
      </c>
      <c r="AA331" s="17" t="s">
        <v>477</v>
      </c>
      <c r="AB331" s="17"/>
      <c r="AC331" s="17"/>
      <c r="AD331" s="17"/>
      <c r="AE331" s="17"/>
      <c r="AF331" s="17"/>
      <c r="AG331" s="17"/>
      <c r="AH331" s="17" t="s">
        <v>124</v>
      </c>
      <c r="AI331" s="17" t="s">
        <v>3602</v>
      </c>
      <c r="AJ331" s="17" t="s">
        <v>3603</v>
      </c>
      <c r="AK331" s="17" t="s">
        <v>3604</v>
      </c>
      <c r="AL331" s="17" t="s">
        <v>3605</v>
      </c>
      <c r="AM331" s="17" t="s">
        <v>3606</v>
      </c>
      <c r="AN331" s="17" t="s">
        <v>3607</v>
      </c>
      <c r="AO331" s="17" t="s">
        <v>3608</v>
      </c>
      <c r="AP331" s="17" t="s">
        <v>3609</v>
      </c>
      <c r="AQ331" s="17" t="s">
        <v>3610</v>
      </c>
      <c r="AR331" s="17" t="s">
        <v>3611</v>
      </c>
      <c r="AS331" s="17" t="s">
        <v>3612</v>
      </c>
      <c r="AT331" s="17" t="s">
        <v>3613</v>
      </c>
      <c r="AU331" s="17" t="s">
        <v>3614</v>
      </c>
      <c r="AV331" s="17" t="s">
        <v>3615</v>
      </c>
      <c r="AW331" s="17" t="s">
        <v>3616</v>
      </c>
      <c r="AX331" s="17" t="s">
        <v>3617</v>
      </c>
      <c r="AY331" s="17" t="s">
        <v>3618</v>
      </c>
      <c r="AZ331" s="17" t="s">
        <v>3619</v>
      </c>
      <c r="BA331" s="17" t="s">
        <v>3620</v>
      </c>
      <c r="BB331" s="17" t="s">
        <v>3621</v>
      </c>
      <c r="BC331" s="17" t="s">
        <v>3622</v>
      </c>
      <c r="BD331" s="17" t="s">
        <v>3623</v>
      </c>
      <c r="BE331" s="17" t="s">
        <v>3624</v>
      </c>
      <c r="BF331" s="17" t="s">
        <v>3625</v>
      </c>
      <c r="BG331" s="17" t="s">
        <v>3626</v>
      </c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</row>
    <row r="332" s="8" customFormat="true" ht="45" hidden="false" customHeight="false" outlineLevel="0" collapsed="false">
      <c r="B332" s="17" t="n">
        <v>329</v>
      </c>
      <c r="C332" s="38" t="s">
        <v>591</v>
      </c>
      <c r="D332" s="107" t="s">
        <v>592</v>
      </c>
      <c r="E332" s="31" t="s">
        <v>3627</v>
      </c>
      <c r="F332" s="41"/>
      <c r="G332" s="41"/>
      <c r="H332" s="48" t="n">
        <v>54.827454</v>
      </c>
      <c r="I332" s="48" t="n">
        <v>73.299309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95"/>
      <c r="R332" s="25" t="s">
        <v>46</v>
      </c>
      <c r="S332" s="29" t="n">
        <v>5401381810</v>
      </c>
      <c r="T332" s="95"/>
      <c r="U332" s="69" t="n">
        <v>7</v>
      </c>
      <c r="V332" s="69" t="s">
        <v>918</v>
      </c>
      <c r="W332" s="17" t="s">
        <v>495</v>
      </c>
      <c r="X332" s="17" t="s">
        <v>336</v>
      </c>
      <c r="Y332" s="17" t="n">
        <v>2</v>
      </c>
      <c r="Z332" s="17" t="n">
        <v>1.1</v>
      </c>
      <c r="AA332" s="17" t="s">
        <v>477</v>
      </c>
      <c r="AB332" s="17"/>
      <c r="AC332" s="17"/>
      <c r="AD332" s="17"/>
      <c r="AE332" s="17"/>
      <c r="AF332" s="17"/>
      <c r="AG332" s="17"/>
      <c r="AH332" s="17" t="s">
        <v>124</v>
      </c>
      <c r="AI332" s="17" t="s">
        <v>3628</v>
      </c>
      <c r="AJ332" s="17" t="s">
        <v>3629</v>
      </c>
      <c r="AK332" s="17" t="s">
        <v>3630</v>
      </c>
      <c r="AL332" s="17" t="s">
        <v>3631</v>
      </c>
      <c r="AM332" s="17" t="s">
        <v>3632</v>
      </c>
      <c r="AN332" s="17" t="s">
        <v>3633</v>
      </c>
      <c r="AO332" s="17" t="s">
        <v>3634</v>
      </c>
      <c r="AP332" s="17" t="s">
        <v>3635</v>
      </c>
      <c r="AQ332" s="17" t="s">
        <v>3636</v>
      </c>
      <c r="AR332" s="17" t="s">
        <v>3637</v>
      </c>
      <c r="AS332" s="17" t="s">
        <v>3638</v>
      </c>
      <c r="AT332" s="17" t="s">
        <v>3639</v>
      </c>
      <c r="AU332" s="17" t="s">
        <v>3640</v>
      </c>
      <c r="AV332" s="17" t="s">
        <v>3641</v>
      </c>
      <c r="AW332" s="17" t="s">
        <v>3642</v>
      </c>
      <c r="AX332" s="17" t="s">
        <v>3643</v>
      </c>
      <c r="AY332" s="17" t="s">
        <v>3644</v>
      </c>
      <c r="AZ332" s="17" t="s">
        <v>3645</v>
      </c>
      <c r="BA332" s="17" t="s">
        <v>3646</v>
      </c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</row>
    <row r="333" s="8" customFormat="true" ht="60" hidden="false" customHeight="false" outlineLevel="0" collapsed="false">
      <c r="B333" s="17" t="n">
        <v>330</v>
      </c>
      <c r="C333" s="38" t="s">
        <v>591</v>
      </c>
      <c r="D333" s="107" t="s">
        <v>592</v>
      </c>
      <c r="E333" s="76" t="s">
        <v>643</v>
      </c>
      <c r="F333" s="41" t="n">
        <v>34</v>
      </c>
      <c r="G333" s="41"/>
      <c r="H333" s="95" t="n">
        <v>54.837008</v>
      </c>
      <c r="I333" s="95" t="n">
        <v>73.305823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95"/>
      <c r="R333" s="25" t="s">
        <v>46</v>
      </c>
      <c r="S333" s="29" t="n">
        <v>5401381810</v>
      </c>
      <c r="T333" s="95"/>
      <c r="U333" s="69" t="n">
        <v>7</v>
      </c>
      <c r="V333" s="69" t="s">
        <v>918</v>
      </c>
      <c r="W333" s="17" t="s">
        <v>495</v>
      </c>
      <c r="X333" s="17" t="s">
        <v>336</v>
      </c>
      <c r="Y333" s="17" t="n">
        <v>2</v>
      </c>
      <c r="Z333" s="17" t="n">
        <v>1.1</v>
      </c>
      <c r="AA333" s="17" t="s">
        <v>477</v>
      </c>
      <c r="AB333" s="17"/>
      <c r="AC333" s="17"/>
      <c r="AD333" s="17"/>
      <c r="AE333" s="17"/>
      <c r="AF333" s="17"/>
      <c r="AG333" s="17"/>
      <c r="AH333" s="17" t="s">
        <v>124</v>
      </c>
      <c r="AI333" s="17" t="s">
        <v>3647</v>
      </c>
      <c r="AJ333" s="17" t="s">
        <v>3648</v>
      </c>
      <c r="AK333" s="17" t="s">
        <v>3649</v>
      </c>
      <c r="AL333" s="17" t="s">
        <v>3650</v>
      </c>
      <c r="AM333" s="17" t="s">
        <v>3651</v>
      </c>
      <c r="AN333" s="17" t="s">
        <v>3652</v>
      </c>
      <c r="AO333" s="17" t="s">
        <v>3653</v>
      </c>
      <c r="AP333" s="17" t="s">
        <v>3654</v>
      </c>
      <c r="AQ333" s="17" t="s">
        <v>3655</v>
      </c>
      <c r="AR333" s="17" t="s">
        <v>3656</v>
      </c>
      <c r="AS333" s="17" t="s">
        <v>3657</v>
      </c>
      <c r="AT333" s="17" t="s">
        <v>3658</v>
      </c>
      <c r="AU333" s="17" t="s">
        <v>3659</v>
      </c>
      <c r="AV333" s="17" t="s">
        <v>3660</v>
      </c>
      <c r="AW333" s="17" t="s">
        <v>3661</v>
      </c>
      <c r="AX333" s="17" t="s">
        <v>3519</v>
      </c>
      <c r="AY333" s="17" t="s">
        <v>3518</v>
      </c>
      <c r="AZ333" s="17" t="s">
        <v>3662</v>
      </c>
      <c r="BA333" s="17" t="s">
        <v>3663</v>
      </c>
      <c r="BB333" s="17" t="s">
        <v>3664</v>
      </c>
      <c r="BC333" s="17" t="s">
        <v>3665</v>
      </c>
      <c r="BD333" s="17" t="s">
        <v>3666</v>
      </c>
      <c r="BE333" s="17" t="s">
        <v>3667</v>
      </c>
      <c r="BF333" s="17" t="s">
        <v>3668</v>
      </c>
      <c r="BG333" s="17" t="s">
        <v>3669</v>
      </c>
      <c r="BH333" s="17" t="s">
        <v>3670</v>
      </c>
      <c r="BI333" s="17" t="s">
        <v>3671</v>
      </c>
      <c r="BJ333" s="17" t="s">
        <v>3672</v>
      </c>
      <c r="BK333" s="17" t="s">
        <v>3673</v>
      </c>
      <c r="BL333" s="17" t="s">
        <v>3674</v>
      </c>
      <c r="BM333" s="17" t="s">
        <v>3667</v>
      </c>
      <c r="BN333" s="17" t="s">
        <v>3675</v>
      </c>
      <c r="BO333" s="17" t="s">
        <v>3676</v>
      </c>
      <c r="BP333" s="17" t="s">
        <v>3677</v>
      </c>
      <c r="BQ333" s="17" t="s">
        <v>3678</v>
      </c>
      <c r="BR333" s="17" t="s">
        <v>3679</v>
      </c>
      <c r="BS333" s="17" t="s">
        <v>3680</v>
      </c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</row>
    <row r="334" s="8" customFormat="true" ht="45" hidden="false" customHeight="false" outlineLevel="0" collapsed="false">
      <c r="B334" s="17" t="n">
        <v>331</v>
      </c>
      <c r="C334" s="38" t="s">
        <v>591</v>
      </c>
      <c r="D334" s="107" t="s">
        <v>3681</v>
      </c>
      <c r="E334" s="76" t="s">
        <v>64</v>
      </c>
      <c r="F334" s="41" t="n">
        <v>1</v>
      </c>
      <c r="G334" s="41"/>
      <c r="H334" s="95" t="n">
        <v>54.799132</v>
      </c>
      <c r="I334" s="95" t="n">
        <v>73.245996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8"/>
      <c r="R334" s="25" t="s">
        <v>46</v>
      </c>
      <c r="S334" s="29" t="n">
        <v>5401381810</v>
      </c>
      <c r="T334" s="48"/>
      <c r="U334" s="69" t="n">
        <v>7</v>
      </c>
      <c r="V334" s="69" t="s">
        <v>918</v>
      </c>
      <c r="W334" s="17" t="s">
        <v>495</v>
      </c>
      <c r="X334" s="17" t="s">
        <v>336</v>
      </c>
      <c r="Y334" s="17" t="n">
        <v>2</v>
      </c>
      <c r="Z334" s="17" t="n">
        <v>1.1</v>
      </c>
      <c r="AA334" s="17" t="s">
        <v>477</v>
      </c>
      <c r="AB334" s="17"/>
      <c r="AC334" s="17"/>
      <c r="AD334" s="17"/>
      <c r="AE334" s="17"/>
      <c r="AF334" s="17"/>
      <c r="AG334" s="17"/>
      <c r="AH334" s="17" t="s">
        <v>124</v>
      </c>
      <c r="AI334" s="17" t="s">
        <v>3434</v>
      </c>
      <c r="AJ334" s="17" t="s">
        <v>3682</v>
      </c>
      <c r="AK334" s="17" t="s">
        <v>3435</v>
      </c>
      <c r="AL334" s="17" t="s">
        <v>3683</v>
      </c>
      <c r="AM334" s="17" t="s">
        <v>3684</v>
      </c>
      <c r="AN334" s="17" t="s">
        <v>3685</v>
      </c>
      <c r="AO334" s="17" t="s">
        <v>3436</v>
      </c>
      <c r="AP334" s="17" t="s">
        <v>3437</v>
      </c>
      <c r="AQ334" s="17" t="s">
        <v>3686</v>
      </c>
      <c r="AR334" s="17" t="s">
        <v>3687</v>
      </c>
      <c r="AS334" s="17" t="s">
        <v>3688</v>
      </c>
      <c r="AT334" s="17" t="s">
        <v>3689</v>
      </c>
      <c r="AU334" s="17" t="s">
        <v>488</v>
      </c>
      <c r="AV334" s="17" t="s">
        <v>523</v>
      </c>
      <c r="AW334" s="17" t="s">
        <v>3690</v>
      </c>
      <c r="AX334" s="17" t="s">
        <v>3691</v>
      </c>
      <c r="AY334" s="17" t="s">
        <v>3692</v>
      </c>
      <c r="AZ334" s="17" t="s">
        <v>3693</v>
      </c>
      <c r="BA334" s="17" t="s">
        <v>3694</v>
      </c>
      <c r="BB334" s="17" t="s">
        <v>3695</v>
      </c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</row>
    <row r="335" s="8" customFormat="true" ht="45" hidden="false" customHeight="true" outlineLevel="0" collapsed="false">
      <c r="B335" s="17" t="n">
        <v>332</v>
      </c>
      <c r="C335" s="38" t="s">
        <v>591</v>
      </c>
      <c r="D335" s="107" t="s">
        <v>3681</v>
      </c>
      <c r="E335" s="76" t="s">
        <v>3696</v>
      </c>
      <c r="F335" s="41" t="n">
        <v>1</v>
      </c>
      <c r="G335" s="41"/>
      <c r="H335" s="48" t="n">
        <v>54.799218</v>
      </c>
      <c r="I335" s="48" t="n">
        <v>73.252277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8"/>
      <c r="R335" s="25" t="s">
        <v>46</v>
      </c>
      <c r="S335" s="29" t="n">
        <v>5401381810</v>
      </c>
      <c r="T335" s="48"/>
      <c r="U335" s="69" t="n">
        <v>7</v>
      </c>
      <c r="V335" s="69" t="s">
        <v>918</v>
      </c>
      <c r="W335" s="17" t="s">
        <v>495</v>
      </c>
      <c r="X335" s="17" t="s">
        <v>336</v>
      </c>
      <c r="Y335" s="17" t="n">
        <v>2</v>
      </c>
      <c r="Z335" s="17" t="n">
        <v>1.1</v>
      </c>
      <c r="AA335" s="17" t="s">
        <v>477</v>
      </c>
      <c r="AB335" s="17"/>
      <c r="AC335" s="17"/>
      <c r="AD335" s="17"/>
      <c r="AE335" s="17"/>
      <c r="AF335" s="17"/>
      <c r="AG335" s="17"/>
      <c r="AH335" s="17" t="s">
        <v>124</v>
      </c>
      <c r="AI335" s="17" t="s">
        <v>3697</v>
      </c>
      <c r="AJ335" s="17" t="s">
        <v>3698</v>
      </c>
      <c r="AK335" s="17" t="s">
        <v>3699</v>
      </c>
      <c r="AL335" s="17" t="s">
        <v>3700</v>
      </c>
      <c r="AM335" s="17" t="s">
        <v>3701</v>
      </c>
      <c r="AN335" s="17" t="s">
        <v>3702</v>
      </c>
      <c r="AO335" s="17" t="s">
        <v>3703</v>
      </c>
      <c r="AP335" s="17" t="s">
        <v>3704</v>
      </c>
      <c r="AQ335" s="17" t="s">
        <v>3705</v>
      </c>
      <c r="AR335" s="17" t="s">
        <v>3706</v>
      </c>
      <c r="AS335" s="17" t="s">
        <v>3707</v>
      </c>
      <c r="AT335" s="17" t="s">
        <v>3708</v>
      </c>
      <c r="AU335" s="17" t="s">
        <v>3709</v>
      </c>
      <c r="AV335" s="17" t="s">
        <v>3710</v>
      </c>
      <c r="AW335" s="17" t="s">
        <v>3711</v>
      </c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</row>
    <row r="336" s="8" customFormat="true" ht="45" hidden="false" customHeight="false" outlineLevel="0" collapsed="false">
      <c r="B336" s="17" t="n">
        <v>333</v>
      </c>
      <c r="C336" s="38" t="s">
        <v>591</v>
      </c>
      <c r="D336" s="107" t="s">
        <v>3681</v>
      </c>
      <c r="E336" s="76" t="s">
        <v>1158</v>
      </c>
      <c r="F336" s="41" t="n">
        <v>5</v>
      </c>
      <c r="G336" s="41" t="s">
        <v>55</v>
      </c>
      <c r="H336" s="48" t="n">
        <v>54.794956</v>
      </c>
      <c r="I336" s="48" t="n">
        <v>73.250455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8"/>
      <c r="R336" s="25" t="s">
        <v>46</v>
      </c>
      <c r="S336" s="29" t="n">
        <v>5401381810</v>
      </c>
      <c r="T336" s="48"/>
      <c r="U336" s="69" t="n">
        <v>7</v>
      </c>
      <c r="V336" s="69" t="s">
        <v>918</v>
      </c>
      <c r="W336" s="17" t="s">
        <v>495</v>
      </c>
      <c r="X336" s="17" t="s">
        <v>336</v>
      </c>
      <c r="Y336" s="17" t="n">
        <v>2</v>
      </c>
      <c r="Z336" s="17" t="n">
        <v>1.1</v>
      </c>
      <c r="AA336" s="17" t="s">
        <v>477</v>
      </c>
      <c r="AB336" s="17"/>
      <c r="AC336" s="17"/>
      <c r="AD336" s="17"/>
      <c r="AE336" s="17"/>
      <c r="AF336" s="17"/>
      <c r="AG336" s="17"/>
      <c r="AH336" s="17" t="s">
        <v>124</v>
      </c>
      <c r="AI336" s="17" t="s">
        <v>3712</v>
      </c>
      <c r="AJ336" s="17" t="s">
        <v>3713</v>
      </c>
      <c r="AK336" s="17" t="s">
        <v>3714</v>
      </c>
      <c r="AL336" s="17" t="s">
        <v>3715</v>
      </c>
      <c r="AM336" s="17" t="s">
        <v>3716</v>
      </c>
      <c r="AN336" s="17" t="s">
        <v>3717</v>
      </c>
      <c r="AO336" s="17" t="s">
        <v>3718</v>
      </c>
      <c r="AP336" s="17" t="s">
        <v>3719</v>
      </c>
      <c r="AQ336" s="17" t="s">
        <v>3720</v>
      </c>
      <c r="AR336" s="17" t="s">
        <v>3721</v>
      </c>
      <c r="AS336" s="17" t="s">
        <v>3722</v>
      </c>
      <c r="AT336" s="17" t="s">
        <v>3723</v>
      </c>
      <c r="AU336" s="17" t="s">
        <v>3724</v>
      </c>
      <c r="AV336" s="17" t="s">
        <v>3725</v>
      </c>
      <c r="AW336" s="17" t="s">
        <v>3726</v>
      </c>
      <c r="AX336" s="17" t="s">
        <v>3727</v>
      </c>
      <c r="AY336" s="17" t="s">
        <v>3728</v>
      </c>
      <c r="AZ336" s="17" t="s">
        <v>3729</v>
      </c>
      <c r="BA336" s="17" t="s">
        <v>3730</v>
      </c>
      <c r="BB336" s="17" t="s">
        <v>3731</v>
      </c>
      <c r="BC336" s="17" t="s">
        <v>3732</v>
      </c>
      <c r="BD336" s="17" t="s">
        <v>3733</v>
      </c>
      <c r="BE336" s="17" t="s">
        <v>3734</v>
      </c>
      <c r="BF336" s="17" t="s">
        <v>3735</v>
      </c>
      <c r="BG336" s="17" t="s">
        <v>3736</v>
      </c>
      <c r="BH336" s="17" t="s">
        <v>3737</v>
      </c>
      <c r="BI336" s="17" t="s">
        <v>3738</v>
      </c>
      <c r="BJ336" s="17" t="s">
        <v>3739</v>
      </c>
      <c r="BK336" s="17" t="s">
        <v>3740</v>
      </c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</row>
    <row r="337" s="8" customFormat="true" ht="45" hidden="false" customHeight="false" outlineLevel="0" collapsed="false">
      <c r="B337" s="17" t="n">
        <v>334</v>
      </c>
      <c r="C337" s="38" t="s">
        <v>591</v>
      </c>
      <c r="D337" s="107" t="s">
        <v>3741</v>
      </c>
      <c r="E337" s="76" t="s">
        <v>3742</v>
      </c>
      <c r="F337" s="41" t="n">
        <v>2</v>
      </c>
      <c r="G337" s="41" t="s">
        <v>55</v>
      </c>
      <c r="H337" s="48" t="n">
        <v>54.768367</v>
      </c>
      <c r="I337" s="48" t="n">
        <v>73.315608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95"/>
      <c r="R337" s="25" t="s">
        <v>46</v>
      </c>
      <c r="S337" s="29" t="n">
        <v>5401381810</v>
      </c>
      <c r="T337" s="95"/>
      <c r="U337" s="69" t="n">
        <v>7</v>
      </c>
      <c r="V337" s="69" t="s">
        <v>918</v>
      </c>
      <c r="W337" s="17" t="s">
        <v>495</v>
      </c>
      <c r="X337" s="17" t="s">
        <v>336</v>
      </c>
      <c r="Y337" s="17" t="n">
        <v>2</v>
      </c>
      <c r="Z337" s="17" t="n">
        <v>1.1</v>
      </c>
      <c r="AA337" s="17" t="s">
        <v>477</v>
      </c>
      <c r="AB337" s="17"/>
      <c r="AC337" s="17"/>
      <c r="AD337" s="17"/>
      <c r="AE337" s="17"/>
      <c r="AF337" s="17"/>
      <c r="AG337" s="17"/>
      <c r="AH337" s="17" t="s">
        <v>124</v>
      </c>
      <c r="AI337" s="17" t="s">
        <v>3743</v>
      </c>
      <c r="AJ337" s="17" t="s">
        <v>3744</v>
      </c>
      <c r="AK337" s="17" t="s">
        <v>3745</v>
      </c>
      <c r="AL337" s="17" t="s">
        <v>3746</v>
      </c>
      <c r="AM337" s="17" t="s">
        <v>3747</v>
      </c>
      <c r="AN337" s="17" t="s">
        <v>3748</v>
      </c>
      <c r="AO337" s="17" t="s">
        <v>3749</v>
      </c>
      <c r="AP337" s="17" t="s">
        <v>3750</v>
      </c>
      <c r="AQ337" s="17" t="s">
        <v>3751</v>
      </c>
      <c r="AR337" s="17" t="s">
        <v>3752</v>
      </c>
      <c r="AS337" s="17" t="s">
        <v>3753</v>
      </c>
      <c r="AT337" s="17" t="s">
        <v>3754</v>
      </c>
      <c r="AU337" s="17" t="s">
        <v>3755</v>
      </c>
      <c r="AV337" s="17" t="s">
        <v>3756</v>
      </c>
      <c r="AW337" s="17" t="s">
        <v>3757</v>
      </c>
      <c r="AX337" s="17" t="s">
        <v>3758</v>
      </c>
      <c r="AY337" s="17" t="s">
        <v>3759</v>
      </c>
      <c r="AZ337" s="17" t="s">
        <v>3760</v>
      </c>
      <c r="BA337" s="17" t="s">
        <v>3761</v>
      </c>
      <c r="BB337" s="17" t="s">
        <v>3762</v>
      </c>
      <c r="BC337" s="17" t="s">
        <v>3763</v>
      </c>
      <c r="BD337" s="17" t="s">
        <v>3764</v>
      </c>
      <c r="BE337" s="17" t="s">
        <v>3765</v>
      </c>
      <c r="BF337" s="17" t="s">
        <v>3766</v>
      </c>
      <c r="BG337" s="17" t="s">
        <v>3767</v>
      </c>
      <c r="BH337" s="17" t="s">
        <v>3768</v>
      </c>
      <c r="BI337" s="17" t="s">
        <v>3769</v>
      </c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</row>
    <row r="338" s="8" customFormat="true" ht="45" hidden="false" customHeight="false" outlineLevel="0" collapsed="false">
      <c r="B338" s="17" t="n">
        <v>335</v>
      </c>
      <c r="C338" s="38" t="s">
        <v>591</v>
      </c>
      <c r="D338" s="107" t="s">
        <v>636</v>
      </c>
      <c r="E338" s="76" t="s">
        <v>637</v>
      </c>
      <c r="F338" s="41" t="n">
        <v>1</v>
      </c>
      <c r="G338" s="41" t="n">
        <v>1</v>
      </c>
      <c r="H338" s="95" t="n">
        <v>54.786003</v>
      </c>
      <c r="I338" s="95" t="n">
        <v>73.340363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95"/>
      <c r="R338" s="25" t="s">
        <v>46</v>
      </c>
      <c r="S338" s="29" t="n">
        <v>5401381810</v>
      </c>
      <c r="T338" s="95"/>
      <c r="U338" s="69" t="n">
        <v>7</v>
      </c>
      <c r="V338" s="69" t="s">
        <v>918</v>
      </c>
      <c r="W338" s="17" t="s">
        <v>495</v>
      </c>
      <c r="X338" s="17" t="s">
        <v>336</v>
      </c>
      <c r="Y338" s="17" t="n">
        <v>2</v>
      </c>
      <c r="Z338" s="17" t="n">
        <v>1.1</v>
      </c>
      <c r="AA338" s="17" t="s">
        <v>477</v>
      </c>
      <c r="AB338" s="17"/>
      <c r="AC338" s="17"/>
      <c r="AD338" s="17"/>
      <c r="AE338" s="17"/>
      <c r="AF338" s="17"/>
      <c r="AG338" s="17"/>
      <c r="AH338" s="17" t="s">
        <v>124</v>
      </c>
      <c r="AI338" s="17" t="s">
        <v>3770</v>
      </c>
      <c r="AJ338" s="17" t="s">
        <v>3771</v>
      </c>
      <c r="AK338" s="17" t="s">
        <v>3772</v>
      </c>
      <c r="AL338" s="17" t="s">
        <v>3773</v>
      </c>
      <c r="AM338" s="17" t="s">
        <v>3774</v>
      </c>
      <c r="AN338" s="17" t="s">
        <v>3775</v>
      </c>
      <c r="AO338" s="17" t="s">
        <v>3776</v>
      </c>
      <c r="AP338" s="17" t="s">
        <v>3777</v>
      </c>
      <c r="AQ338" s="17" t="s">
        <v>3778</v>
      </c>
      <c r="AR338" s="17" t="s">
        <v>3779</v>
      </c>
      <c r="AS338" s="17" t="s">
        <v>3780</v>
      </c>
      <c r="AT338" s="17" t="s">
        <v>3781</v>
      </c>
      <c r="AU338" s="17" t="s">
        <v>639</v>
      </c>
      <c r="AV338" s="17" t="s">
        <v>3782</v>
      </c>
      <c r="AW338" s="17" t="s">
        <v>3783</v>
      </c>
      <c r="AX338" s="17" t="s">
        <v>3784</v>
      </c>
      <c r="AY338" s="17" t="s">
        <v>3785</v>
      </c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</row>
    <row r="339" s="81" customFormat="true" ht="45" hidden="false" customHeight="false" outlineLevel="0" collapsed="false">
      <c r="B339" s="82" t="n">
        <v>336</v>
      </c>
      <c r="C339" s="83" t="s">
        <v>641</v>
      </c>
      <c r="D339" s="83" t="s">
        <v>3786</v>
      </c>
      <c r="E339" s="83" t="s">
        <v>3787</v>
      </c>
      <c r="F339" s="85" t="n">
        <v>5</v>
      </c>
      <c r="G339" s="85"/>
      <c r="H339" s="108" t="n">
        <v>55.241117</v>
      </c>
      <c r="I339" s="108" t="n">
        <v>73.23509</v>
      </c>
      <c r="J339" s="86"/>
      <c r="K339" s="86"/>
      <c r="L339" s="87"/>
      <c r="M339" s="88"/>
      <c r="N339" s="89"/>
      <c r="O339" s="86"/>
      <c r="P339" s="86"/>
      <c r="Q339" s="108"/>
      <c r="R339" s="86" t="s">
        <v>46</v>
      </c>
      <c r="S339" s="90" t="n">
        <v>5401381810</v>
      </c>
      <c r="T339" s="108"/>
      <c r="U339" s="91" t="n">
        <v>5.25</v>
      </c>
      <c r="V339" s="91" t="s">
        <v>918</v>
      </c>
      <c r="W339" s="85" t="s">
        <v>495</v>
      </c>
      <c r="X339" s="85" t="s">
        <v>336</v>
      </c>
      <c r="Y339" s="85" t="n">
        <v>2</v>
      </c>
      <c r="Z339" s="85" t="n">
        <v>1.1</v>
      </c>
      <c r="AA339" s="85" t="s">
        <v>477</v>
      </c>
      <c r="AB339" s="85"/>
      <c r="AC339" s="85"/>
      <c r="AD339" s="85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</row>
    <row r="340" s="81" customFormat="true" ht="45" hidden="false" customHeight="false" outlineLevel="0" collapsed="false">
      <c r="B340" s="82" t="n">
        <v>337</v>
      </c>
      <c r="C340" s="83" t="s">
        <v>641</v>
      </c>
      <c r="D340" s="83" t="s">
        <v>3786</v>
      </c>
      <c r="E340" s="83" t="s">
        <v>3788</v>
      </c>
      <c r="F340" s="85" t="n">
        <v>18</v>
      </c>
      <c r="G340" s="85"/>
      <c r="H340" s="108" t="n">
        <v>55.239599</v>
      </c>
      <c r="I340" s="108" t="n">
        <v>73.237233</v>
      </c>
      <c r="J340" s="86"/>
      <c r="K340" s="86"/>
      <c r="L340" s="87"/>
      <c r="M340" s="88"/>
      <c r="N340" s="89"/>
      <c r="O340" s="86"/>
      <c r="P340" s="86"/>
      <c r="Q340" s="108"/>
      <c r="R340" s="86" t="s">
        <v>46</v>
      </c>
      <c r="S340" s="90" t="n">
        <v>5401381810</v>
      </c>
      <c r="T340" s="108"/>
      <c r="U340" s="91" t="n">
        <v>13.25</v>
      </c>
      <c r="V340" s="91" t="s">
        <v>918</v>
      </c>
      <c r="W340" s="85" t="s">
        <v>495</v>
      </c>
      <c r="X340" s="85" t="s">
        <v>336</v>
      </c>
      <c r="Y340" s="85" t="n">
        <v>2</v>
      </c>
      <c r="Z340" s="85" t="n">
        <v>1.1</v>
      </c>
      <c r="AA340" s="85" t="s">
        <v>477</v>
      </c>
      <c r="AB340" s="85"/>
      <c r="AC340" s="85"/>
      <c r="AD340" s="85"/>
      <c r="AE340" s="82" t="n">
        <v>1</v>
      </c>
      <c r="AF340" s="82" t="n">
        <v>8</v>
      </c>
      <c r="AG340" s="82" t="s">
        <v>336</v>
      </c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</row>
    <row r="341" s="81" customFormat="true" ht="45" hidden="false" customHeight="false" outlineLevel="0" collapsed="false">
      <c r="B341" s="82" t="n">
        <v>338</v>
      </c>
      <c r="C341" s="83" t="s">
        <v>641</v>
      </c>
      <c r="D341" s="83" t="s">
        <v>3789</v>
      </c>
      <c r="E341" s="83" t="s">
        <v>517</v>
      </c>
      <c r="F341" s="85" t="n">
        <v>15</v>
      </c>
      <c r="G341" s="85"/>
      <c r="H341" s="108" t="n">
        <v>55.263671</v>
      </c>
      <c r="I341" s="108" t="n">
        <v>73.173191</v>
      </c>
      <c r="J341" s="86"/>
      <c r="K341" s="86"/>
      <c r="L341" s="87"/>
      <c r="M341" s="88"/>
      <c r="N341" s="89"/>
      <c r="O341" s="86"/>
      <c r="P341" s="86"/>
      <c r="Q341" s="108"/>
      <c r="R341" s="86" t="s">
        <v>46</v>
      </c>
      <c r="S341" s="90" t="n">
        <v>5401381810</v>
      </c>
      <c r="T341" s="108"/>
      <c r="U341" s="91" t="n">
        <v>5.25</v>
      </c>
      <c r="V341" s="91" t="s">
        <v>918</v>
      </c>
      <c r="W341" s="85" t="s">
        <v>495</v>
      </c>
      <c r="X341" s="85" t="s">
        <v>336</v>
      </c>
      <c r="Y341" s="85" t="n">
        <v>2</v>
      </c>
      <c r="Z341" s="85" t="n">
        <v>1.1</v>
      </c>
      <c r="AA341" s="85" t="s">
        <v>477</v>
      </c>
      <c r="AB341" s="85"/>
      <c r="AC341" s="85"/>
      <c r="AD341" s="85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</row>
    <row r="342" s="81" customFormat="true" ht="45" hidden="false" customHeight="false" outlineLevel="0" collapsed="false">
      <c r="B342" s="82" t="n">
        <v>339</v>
      </c>
      <c r="C342" s="83" t="s">
        <v>641</v>
      </c>
      <c r="D342" s="83" t="s">
        <v>3789</v>
      </c>
      <c r="E342" s="83" t="s">
        <v>3790</v>
      </c>
      <c r="F342" s="85" t="n">
        <v>13</v>
      </c>
      <c r="G342" s="85"/>
      <c r="H342" s="108" t="n">
        <v>55.261399</v>
      </c>
      <c r="I342" s="108" t="n">
        <v>73.177153</v>
      </c>
      <c r="J342" s="86"/>
      <c r="K342" s="86"/>
      <c r="L342" s="87"/>
      <c r="M342" s="88"/>
      <c r="N342" s="89"/>
      <c r="O342" s="86"/>
      <c r="P342" s="86"/>
      <c r="Q342" s="108"/>
      <c r="R342" s="86" t="s">
        <v>46</v>
      </c>
      <c r="S342" s="90" t="n">
        <v>5401381810</v>
      </c>
      <c r="T342" s="108"/>
      <c r="U342" s="91" t="n">
        <v>5.25</v>
      </c>
      <c r="V342" s="91" t="s">
        <v>918</v>
      </c>
      <c r="W342" s="85" t="s">
        <v>495</v>
      </c>
      <c r="X342" s="85" t="s">
        <v>336</v>
      </c>
      <c r="Y342" s="85" t="n">
        <v>2</v>
      </c>
      <c r="Z342" s="85" t="n">
        <v>1.1</v>
      </c>
      <c r="AA342" s="85" t="s">
        <v>477</v>
      </c>
      <c r="AB342" s="85"/>
      <c r="AC342" s="85"/>
      <c r="AD342" s="85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</row>
    <row r="343" s="81" customFormat="true" ht="45" hidden="false" customHeight="false" outlineLevel="0" collapsed="false">
      <c r="B343" s="82" t="n">
        <v>340</v>
      </c>
      <c r="C343" s="83" t="s">
        <v>641</v>
      </c>
      <c r="D343" s="83" t="s">
        <v>3789</v>
      </c>
      <c r="E343" s="83" t="s">
        <v>3790</v>
      </c>
      <c r="F343" s="85" t="n">
        <v>42</v>
      </c>
      <c r="G343" s="85"/>
      <c r="H343" s="108" t="n">
        <v>55.263611</v>
      </c>
      <c r="I343" s="108" t="n">
        <v>73.185362</v>
      </c>
      <c r="J343" s="86"/>
      <c r="K343" s="86"/>
      <c r="L343" s="87"/>
      <c r="M343" s="88"/>
      <c r="N343" s="89"/>
      <c r="O343" s="86"/>
      <c r="P343" s="86"/>
      <c r="Q343" s="108"/>
      <c r="R343" s="86" t="s">
        <v>46</v>
      </c>
      <c r="S343" s="90" t="n">
        <v>5401381810</v>
      </c>
      <c r="T343" s="108"/>
      <c r="U343" s="91" t="n">
        <v>5.25</v>
      </c>
      <c r="V343" s="91" t="s">
        <v>918</v>
      </c>
      <c r="W343" s="85" t="s">
        <v>495</v>
      </c>
      <c r="X343" s="85" t="s">
        <v>336</v>
      </c>
      <c r="Y343" s="85" t="n">
        <v>2</v>
      </c>
      <c r="Z343" s="85" t="n">
        <v>1.1</v>
      </c>
      <c r="AA343" s="85" t="s">
        <v>477</v>
      </c>
      <c r="AB343" s="85"/>
      <c r="AC343" s="85"/>
      <c r="AD343" s="85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</row>
    <row r="344" s="81" customFormat="true" ht="45" hidden="false" customHeight="false" outlineLevel="0" collapsed="false">
      <c r="B344" s="82" t="n">
        <v>341</v>
      </c>
      <c r="C344" s="83" t="s">
        <v>641</v>
      </c>
      <c r="D344" s="83" t="s">
        <v>3791</v>
      </c>
      <c r="E344" s="83" t="s">
        <v>3792</v>
      </c>
      <c r="F344" s="85" t="n">
        <v>95</v>
      </c>
      <c r="G344" s="85" t="s">
        <v>82</v>
      </c>
      <c r="H344" s="108" t="n">
        <v>55.246158</v>
      </c>
      <c r="I344" s="108" t="n">
        <v>73.01232</v>
      </c>
      <c r="J344" s="86"/>
      <c r="K344" s="86"/>
      <c r="L344" s="87"/>
      <c r="M344" s="88"/>
      <c r="N344" s="89"/>
      <c r="O344" s="86"/>
      <c r="P344" s="86"/>
      <c r="Q344" s="108"/>
      <c r="R344" s="86" t="s">
        <v>46</v>
      </c>
      <c r="S344" s="90" t="n">
        <v>5401381810</v>
      </c>
      <c r="T344" s="108"/>
      <c r="U344" s="91" t="n">
        <v>5.25</v>
      </c>
      <c r="V344" s="91" t="s">
        <v>918</v>
      </c>
      <c r="W344" s="85" t="s">
        <v>495</v>
      </c>
      <c r="X344" s="85" t="s">
        <v>336</v>
      </c>
      <c r="Y344" s="85" t="n">
        <v>2</v>
      </c>
      <c r="Z344" s="85" t="n">
        <v>1.1</v>
      </c>
      <c r="AA344" s="85" t="s">
        <v>477</v>
      </c>
      <c r="AB344" s="85"/>
      <c r="AC344" s="85"/>
      <c r="AD344" s="85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</row>
    <row r="345" s="81" customFormat="true" ht="45" hidden="false" customHeight="false" outlineLevel="0" collapsed="false">
      <c r="B345" s="82" t="n">
        <v>342</v>
      </c>
      <c r="C345" s="83" t="s">
        <v>641</v>
      </c>
      <c r="D345" s="83" t="s">
        <v>3791</v>
      </c>
      <c r="E345" s="83" t="s">
        <v>3792</v>
      </c>
      <c r="F345" s="85" t="n">
        <v>53</v>
      </c>
      <c r="G345" s="85"/>
      <c r="H345" s="108" t="n">
        <v>55.240559</v>
      </c>
      <c r="I345" s="108" t="n">
        <v>73.012165</v>
      </c>
      <c r="J345" s="86"/>
      <c r="K345" s="86"/>
      <c r="L345" s="87"/>
      <c r="M345" s="88"/>
      <c r="N345" s="89"/>
      <c r="O345" s="86"/>
      <c r="P345" s="86"/>
      <c r="Q345" s="108"/>
      <c r="R345" s="86" t="s">
        <v>46</v>
      </c>
      <c r="S345" s="90" t="n">
        <v>5401381810</v>
      </c>
      <c r="T345" s="108"/>
      <c r="U345" s="91" t="n">
        <v>5.25</v>
      </c>
      <c r="V345" s="91" t="s">
        <v>918</v>
      </c>
      <c r="W345" s="85" t="s">
        <v>495</v>
      </c>
      <c r="X345" s="85" t="s">
        <v>336</v>
      </c>
      <c r="Y345" s="85" t="n">
        <v>2</v>
      </c>
      <c r="Z345" s="85" t="n">
        <v>1.1</v>
      </c>
      <c r="AA345" s="85" t="s">
        <v>477</v>
      </c>
      <c r="AB345" s="85"/>
      <c r="AC345" s="85"/>
      <c r="AD345" s="85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</row>
    <row r="346" s="81" customFormat="true" ht="45" hidden="false" customHeight="false" outlineLevel="0" collapsed="false">
      <c r="B346" s="82" t="n">
        <v>343</v>
      </c>
      <c r="C346" s="83" t="s">
        <v>641</v>
      </c>
      <c r="D346" s="83" t="s">
        <v>3791</v>
      </c>
      <c r="E346" s="83" t="s">
        <v>605</v>
      </c>
      <c r="F346" s="85" t="n">
        <v>8</v>
      </c>
      <c r="G346" s="85"/>
      <c r="H346" s="108" t="s">
        <v>3793</v>
      </c>
      <c r="I346" s="108" t="s">
        <v>3794</v>
      </c>
      <c r="J346" s="86"/>
      <c r="K346" s="86"/>
      <c r="L346" s="87"/>
      <c r="M346" s="88"/>
      <c r="N346" s="89"/>
      <c r="O346" s="86"/>
      <c r="P346" s="86"/>
      <c r="Q346" s="108"/>
      <c r="R346" s="86" t="s">
        <v>46</v>
      </c>
      <c r="S346" s="90" t="n">
        <v>5401381810</v>
      </c>
      <c r="T346" s="108"/>
      <c r="U346" s="91" t="n">
        <v>5.25</v>
      </c>
      <c r="V346" s="91" t="s">
        <v>918</v>
      </c>
      <c r="W346" s="85" t="s">
        <v>495</v>
      </c>
      <c r="X346" s="85" t="s">
        <v>336</v>
      </c>
      <c r="Y346" s="85" t="n">
        <v>2</v>
      </c>
      <c r="Z346" s="85" t="n">
        <v>1.1</v>
      </c>
      <c r="AA346" s="85" t="s">
        <v>477</v>
      </c>
      <c r="AB346" s="85"/>
      <c r="AC346" s="85"/>
      <c r="AD346" s="85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</row>
    <row r="347" s="81" customFormat="true" ht="45" hidden="false" customHeight="false" outlineLevel="0" collapsed="false">
      <c r="B347" s="82" t="n">
        <v>344</v>
      </c>
      <c r="C347" s="83" t="s">
        <v>641</v>
      </c>
      <c r="D347" s="83" t="s">
        <v>3791</v>
      </c>
      <c r="E347" s="83" t="s">
        <v>3790</v>
      </c>
      <c r="F347" s="85" t="n">
        <v>44</v>
      </c>
      <c r="G347" s="85"/>
      <c r="H347" s="108" t="s">
        <v>3795</v>
      </c>
      <c r="I347" s="108" t="s">
        <v>3796</v>
      </c>
      <c r="J347" s="86"/>
      <c r="K347" s="86"/>
      <c r="L347" s="87"/>
      <c r="M347" s="88"/>
      <c r="N347" s="89"/>
      <c r="O347" s="86"/>
      <c r="P347" s="86"/>
      <c r="Q347" s="108"/>
      <c r="R347" s="86" t="s">
        <v>46</v>
      </c>
      <c r="S347" s="90" t="n">
        <v>5401381810</v>
      </c>
      <c r="T347" s="108"/>
      <c r="U347" s="91" t="n">
        <v>5.25</v>
      </c>
      <c r="V347" s="91" t="s">
        <v>918</v>
      </c>
      <c r="W347" s="85" t="s">
        <v>495</v>
      </c>
      <c r="X347" s="85" t="s">
        <v>336</v>
      </c>
      <c r="Y347" s="85" t="n">
        <v>2</v>
      </c>
      <c r="Z347" s="85" t="n">
        <v>1.1</v>
      </c>
      <c r="AA347" s="85" t="s">
        <v>477</v>
      </c>
      <c r="AB347" s="85"/>
      <c r="AC347" s="85"/>
      <c r="AD347" s="85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</row>
    <row r="348" s="81" customFormat="true" ht="45" hidden="false" customHeight="false" outlineLevel="0" collapsed="false">
      <c r="B348" s="82" t="n">
        <v>345</v>
      </c>
      <c r="C348" s="83" t="s">
        <v>641</v>
      </c>
      <c r="D348" s="83" t="s">
        <v>642</v>
      </c>
      <c r="E348" s="83" t="s">
        <v>3797</v>
      </c>
      <c r="F348" s="85" t="n">
        <v>2</v>
      </c>
      <c r="G348" s="85"/>
      <c r="H348" s="108" t="n">
        <v>55.271767</v>
      </c>
      <c r="I348" s="108" t="n">
        <v>73.168885</v>
      </c>
      <c r="J348" s="86"/>
      <c r="K348" s="86"/>
      <c r="L348" s="87"/>
      <c r="M348" s="88"/>
      <c r="N348" s="89"/>
      <c r="O348" s="86"/>
      <c r="P348" s="86"/>
      <c r="Q348" s="108"/>
      <c r="R348" s="86" t="s">
        <v>46</v>
      </c>
      <c r="S348" s="90" t="n">
        <v>5401381810</v>
      </c>
      <c r="T348" s="108"/>
      <c r="U348" s="91" t="n">
        <v>5.25</v>
      </c>
      <c r="V348" s="91" t="s">
        <v>918</v>
      </c>
      <c r="W348" s="85" t="s">
        <v>495</v>
      </c>
      <c r="X348" s="85" t="s">
        <v>336</v>
      </c>
      <c r="Y348" s="85" t="n">
        <v>2</v>
      </c>
      <c r="Z348" s="85" t="n">
        <v>1.1</v>
      </c>
      <c r="AA348" s="85" t="s">
        <v>477</v>
      </c>
      <c r="AB348" s="85"/>
      <c r="AC348" s="85"/>
      <c r="AD348" s="85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</row>
    <row r="349" s="81" customFormat="true" ht="45" hidden="false" customHeight="false" outlineLevel="0" collapsed="false">
      <c r="B349" s="82" t="n">
        <v>346</v>
      </c>
      <c r="C349" s="83" t="s">
        <v>641</v>
      </c>
      <c r="D349" s="83" t="s">
        <v>642</v>
      </c>
      <c r="E349" s="83" t="s">
        <v>3787</v>
      </c>
      <c r="F349" s="85" t="n">
        <v>12</v>
      </c>
      <c r="G349" s="85"/>
      <c r="H349" s="108" t="n">
        <v>55.270492</v>
      </c>
      <c r="I349" s="108" t="n">
        <v>73.164317</v>
      </c>
      <c r="J349" s="86"/>
      <c r="K349" s="86"/>
      <c r="L349" s="87"/>
      <c r="M349" s="88"/>
      <c r="N349" s="89"/>
      <c r="O349" s="86"/>
      <c r="P349" s="86"/>
      <c r="Q349" s="108"/>
      <c r="R349" s="86" t="s">
        <v>46</v>
      </c>
      <c r="S349" s="90" t="n">
        <v>5401381810</v>
      </c>
      <c r="T349" s="108"/>
      <c r="U349" s="91" t="n">
        <v>13.25</v>
      </c>
      <c r="V349" s="91" t="s">
        <v>918</v>
      </c>
      <c r="W349" s="85" t="s">
        <v>495</v>
      </c>
      <c r="X349" s="85" t="s">
        <v>336</v>
      </c>
      <c r="Y349" s="85" t="n">
        <v>2</v>
      </c>
      <c r="Z349" s="85" t="n">
        <v>1.1</v>
      </c>
      <c r="AA349" s="85" t="s">
        <v>477</v>
      </c>
      <c r="AB349" s="85"/>
      <c r="AC349" s="85"/>
      <c r="AD349" s="85"/>
      <c r="AE349" s="82" t="n">
        <v>1</v>
      </c>
      <c r="AF349" s="82" t="n">
        <v>8</v>
      </c>
      <c r="AG349" s="82" t="s">
        <v>336</v>
      </c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</row>
    <row r="350" s="81" customFormat="true" ht="45" hidden="false" customHeight="false" outlineLevel="0" collapsed="false">
      <c r="B350" s="82" t="n">
        <v>347</v>
      </c>
      <c r="C350" s="83" t="s">
        <v>641</v>
      </c>
      <c r="D350" s="83" t="s">
        <v>642</v>
      </c>
      <c r="E350" s="83" t="s">
        <v>3798</v>
      </c>
      <c r="F350" s="85" t="n">
        <v>12</v>
      </c>
      <c r="G350" s="85"/>
      <c r="H350" s="108" t="n">
        <v>55.271737</v>
      </c>
      <c r="I350" s="108" t="n">
        <v>73.151182</v>
      </c>
      <c r="J350" s="86"/>
      <c r="K350" s="86"/>
      <c r="L350" s="87"/>
      <c r="M350" s="88"/>
      <c r="N350" s="89"/>
      <c r="O350" s="86"/>
      <c r="P350" s="86"/>
      <c r="Q350" s="108"/>
      <c r="R350" s="86" t="s">
        <v>46</v>
      </c>
      <c r="S350" s="90" t="n">
        <v>5401381810</v>
      </c>
      <c r="T350" s="108"/>
      <c r="U350" s="91" t="n">
        <v>5.25</v>
      </c>
      <c r="V350" s="91" t="s">
        <v>918</v>
      </c>
      <c r="W350" s="85" t="s">
        <v>495</v>
      </c>
      <c r="X350" s="85" t="s">
        <v>336</v>
      </c>
      <c r="Y350" s="85" t="n">
        <v>2</v>
      </c>
      <c r="Z350" s="85" t="n">
        <v>1.1</v>
      </c>
      <c r="AA350" s="85" t="s">
        <v>477</v>
      </c>
      <c r="AB350" s="85"/>
      <c r="AC350" s="85"/>
      <c r="AD350" s="85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</row>
    <row r="351" s="109" customFormat="true" ht="45" hidden="false" customHeight="false" outlineLevel="0" collapsed="false">
      <c r="B351" s="82" t="n">
        <v>348</v>
      </c>
      <c r="C351" s="83" t="s">
        <v>641</v>
      </c>
      <c r="D351" s="83" t="s">
        <v>642</v>
      </c>
      <c r="E351" s="83" t="s">
        <v>1187</v>
      </c>
      <c r="F351" s="85" t="n">
        <v>59</v>
      </c>
      <c r="G351" s="85"/>
      <c r="H351" s="108" t="s">
        <v>3799</v>
      </c>
      <c r="I351" s="108" t="s">
        <v>3800</v>
      </c>
      <c r="J351" s="86"/>
      <c r="K351" s="86"/>
      <c r="L351" s="87"/>
      <c r="M351" s="88"/>
      <c r="N351" s="89"/>
      <c r="O351" s="86"/>
      <c r="P351" s="86"/>
      <c r="Q351" s="108"/>
      <c r="R351" s="86" t="s">
        <v>46</v>
      </c>
      <c r="S351" s="90" t="n">
        <v>5401381810</v>
      </c>
      <c r="T351" s="108"/>
      <c r="U351" s="91" t="n">
        <v>5.25</v>
      </c>
      <c r="V351" s="91" t="s">
        <v>918</v>
      </c>
      <c r="W351" s="85" t="s">
        <v>495</v>
      </c>
      <c r="X351" s="85" t="s">
        <v>336</v>
      </c>
      <c r="Y351" s="85" t="n">
        <v>2</v>
      </c>
      <c r="Z351" s="85" t="n">
        <v>1.1</v>
      </c>
      <c r="AA351" s="85" t="s">
        <v>477</v>
      </c>
      <c r="AB351" s="85"/>
      <c r="AC351" s="85"/>
      <c r="AD351" s="85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  <c r="DU351" s="82"/>
      <c r="DV351" s="82"/>
      <c r="DW351" s="82"/>
      <c r="DX351" s="82"/>
      <c r="DY351" s="82"/>
      <c r="DZ351" s="82"/>
      <c r="EA351" s="82"/>
      <c r="EB351" s="82"/>
      <c r="EC351" s="82"/>
      <c r="ED351" s="82"/>
      <c r="EE351" s="82"/>
      <c r="EF351" s="82"/>
      <c r="EG351" s="82"/>
      <c r="EH351" s="82"/>
      <c r="EI351" s="82"/>
      <c r="EJ351" s="82"/>
      <c r="EK351" s="82"/>
      <c r="EL351" s="82"/>
      <c r="EM351" s="82"/>
      <c r="EN351" s="82"/>
      <c r="EO351" s="82"/>
      <c r="EP351" s="82"/>
      <c r="EQ351" s="82"/>
      <c r="ER351" s="82"/>
      <c r="ES351" s="82"/>
      <c r="ET351" s="82"/>
      <c r="EU351" s="82"/>
      <c r="EV351" s="82"/>
      <c r="EW351" s="82"/>
      <c r="EX351" s="82"/>
      <c r="EY351" s="82"/>
      <c r="EZ351" s="82"/>
      <c r="FA351" s="82"/>
      <c r="FB351" s="82"/>
      <c r="FC351" s="82"/>
      <c r="FD351" s="82"/>
      <c r="FE351" s="82"/>
      <c r="FF351" s="82"/>
      <c r="FG351" s="82"/>
      <c r="FH351" s="82"/>
      <c r="FI351" s="82"/>
      <c r="FJ351" s="82"/>
      <c r="FK351" s="82"/>
      <c r="FL351" s="82"/>
      <c r="FM351" s="82"/>
      <c r="FN351" s="82"/>
      <c r="FO351" s="82"/>
      <c r="FP351" s="82"/>
      <c r="FQ351" s="82"/>
      <c r="FR351" s="82"/>
      <c r="FS351" s="82"/>
      <c r="FT351" s="82"/>
      <c r="FU351" s="82"/>
      <c r="FV351" s="82"/>
      <c r="FW351" s="82"/>
      <c r="FX351" s="82"/>
      <c r="FY351" s="82"/>
      <c r="FZ351" s="82"/>
      <c r="GA351" s="82"/>
      <c r="GB351" s="82"/>
      <c r="GC351" s="82"/>
      <c r="GD351" s="82"/>
      <c r="GE351" s="82"/>
      <c r="GF351" s="82"/>
      <c r="GG351" s="82"/>
      <c r="GH351" s="82"/>
      <c r="GI351" s="82"/>
      <c r="GJ351" s="82"/>
      <c r="GK351" s="82"/>
      <c r="GL351" s="82"/>
      <c r="GM351" s="82"/>
      <c r="GN351" s="82"/>
      <c r="GO351" s="82"/>
      <c r="GP351" s="82"/>
      <c r="GQ351" s="82"/>
      <c r="GR351" s="82"/>
      <c r="GS351" s="82"/>
      <c r="GT351" s="82"/>
      <c r="GU351" s="82"/>
    </row>
    <row r="352" s="109" customFormat="true" ht="45" hidden="false" customHeight="false" outlineLevel="0" collapsed="false">
      <c r="B352" s="82" t="n">
        <v>349</v>
      </c>
      <c r="C352" s="83" t="s">
        <v>641</v>
      </c>
      <c r="D352" s="83" t="s">
        <v>642</v>
      </c>
      <c r="E352" s="83" t="s">
        <v>1187</v>
      </c>
      <c r="F352" s="85" t="n">
        <v>1</v>
      </c>
      <c r="G352" s="85"/>
      <c r="H352" s="108" t="s">
        <v>3801</v>
      </c>
      <c r="I352" s="108" t="s">
        <v>3802</v>
      </c>
      <c r="J352" s="86"/>
      <c r="K352" s="86"/>
      <c r="L352" s="87"/>
      <c r="M352" s="88"/>
      <c r="N352" s="89"/>
      <c r="O352" s="86"/>
      <c r="P352" s="86"/>
      <c r="Q352" s="108"/>
      <c r="R352" s="86" t="s">
        <v>46</v>
      </c>
      <c r="S352" s="90" t="n">
        <v>5401381810</v>
      </c>
      <c r="T352" s="108"/>
      <c r="U352" s="91" t="n">
        <v>5.25</v>
      </c>
      <c r="V352" s="91" t="s">
        <v>918</v>
      </c>
      <c r="W352" s="85" t="s">
        <v>495</v>
      </c>
      <c r="X352" s="85" t="s">
        <v>336</v>
      </c>
      <c r="Y352" s="85" t="n">
        <v>2</v>
      </c>
      <c r="Z352" s="85" t="n">
        <v>1.1</v>
      </c>
      <c r="AA352" s="85" t="s">
        <v>477</v>
      </c>
      <c r="AB352" s="85"/>
      <c r="AC352" s="85"/>
      <c r="AD352" s="85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  <c r="DU352" s="82"/>
      <c r="DV352" s="82"/>
      <c r="DW352" s="82"/>
      <c r="DX352" s="82"/>
      <c r="DY352" s="82"/>
      <c r="DZ352" s="82"/>
      <c r="EA352" s="82"/>
      <c r="EB352" s="82"/>
      <c r="EC352" s="82"/>
      <c r="ED352" s="82"/>
      <c r="EE352" s="82"/>
      <c r="EF352" s="82"/>
      <c r="EG352" s="82"/>
      <c r="EH352" s="82"/>
      <c r="EI352" s="82"/>
      <c r="EJ352" s="82"/>
      <c r="EK352" s="82"/>
      <c r="EL352" s="82"/>
      <c r="EM352" s="82"/>
      <c r="EN352" s="82"/>
      <c r="EO352" s="82"/>
      <c r="EP352" s="82"/>
      <c r="EQ352" s="82"/>
      <c r="ER352" s="82"/>
      <c r="ES352" s="82"/>
      <c r="ET352" s="82"/>
      <c r="EU352" s="82"/>
      <c r="EV352" s="82"/>
      <c r="EW352" s="82"/>
      <c r="EX352" s="82"/>
      <c r="EY352" s="82"/>
      <c r="EZ352" s="82"/>
      <c r="FA352" s="82"/>
      <c r="FB352" s="82"/>
      <c r="FC352" s="82"/>
      <c r="FD352" s="82"/>
      <c r="FE352" s="82"/>
      <c r="FF352" s="82"/>
      <c r="FG352" s="82"/>
      <c r="FH352" s="82"/>
      <c r="FI352" s="82"/>
      <c r="FJ352" s="82"/>
      <c r="FK352" s="82"/>
      <c r="FL352" s="82"/>
      <c r="FM352" s="82"/>
      <c r="FN352" s="82"/>
      <c r="FO352" s="82"/>
      <c r="FP352" s="82"/>
      <c r="FQ352" s="82"/>
      <c r="FR352" s="82"/>
      <c r="FS352" s="82"/>
      <c r="FT352" s="82"/>
      <c r="FU352" s="82"/>
      <c r="FV352" s="82"/>
      <c r="FW352" s="82"/>
      <c r="FX352" s="82"/>
      <c r="FY352" s="82"/>
      <c r="FZ352" s="82"/>
      <c r="GA352" s="82"/>
      <c r="GB352" s="82"/>
      <c r="GC352" s="82"/>
      <c r="GD352" s="82"/>
      <c r="GE352" s="82"/>
      <c r="GF352" s="82"/>
      <c r="GG352" s="82"/>
      <c r="GH352" s="82"/>
      <c r="GI352" s="82"/>
      <c r="GJ352" s="82"/>
      <c r="GK352" s="82"/>
      <c r="GL352" s="82"/>
      <c r="GM352" s="82"/>
      <c r="GN352" s="82"/>
      <c r="GO352" s="82"/>
      <c r="GP352" s="82"/>
      <c r="GQ352" s="82"/>
      <c r="GR352" s="82"/>
      <c r="GS352" s="82"/>
      <c r="GT352" s="82"/>
      <c r="GU352" s="82"/>
    </row>
    <row r="353" s="109" customFormat="true" ht="45" hidden="false" customHeight="false" outlineLevel="0" collapsed="false">
      <c r="B353" s="82" t="n">
        <v>350</v>
      </c>
      <c r="C353" s="83" t="s">
        <v>641</v>
      </c>
      <c r="D353" s="83" t="s">
        <v>642</v>
      </c>
      <c r="E353" s="83" t="s">
        <v>177</v>
      </c>
      <c r="F353" s="85" t="n">
        <v>28</v>
      </c>
      <c r="G353" s="85"/>
      <c r="H353" s="108" t="n">
        <v>55.269308</v>
      </c>
      <c r="I353" s="108" t="n">
        <v>73.152444</v>
      </c>
      <c r="J353" s="86"/>
      <c r="K353" s="86"/>
      <c r="L353" s="87"/>
      <c r="M353" s="88"/>
      <c r="N353" s="89"/>
      <c r="O353" s="86"/>
      <c r="P353" s="86"/>
      <c r="Q353" s="108"/>
      <c r="R353" s="86" t="s">
        <v>46</v>
      </c>
      <c r="S353" s="90" t="n">
        <v>5401381810</v>
      </c>
      <c r="T353" s="108"/>
      <c r="U353" s="91" t="n">
        <v>5.25</v>
      </c>
      <c r="V353" s="91" t="s">
        <v>918</v>
      </c>
      <c r="W353" s="85" t="s">
        <v>495</v>
      </c>
      <c r="X353" s="85" t="s">
        <v>336</v>
      </c>
      <c r="Y353" s="85" t="n">
        <v>2</v>
      </c>
      <c r="Z353" s="85" t="n">
        <v>1.1</v>
      </c>
      <c r="AA353" s="85" t="s">
        <v>477</v>
      </c>
      <c r="AB353" s="85"/>
      <c r="AC353" s="85"/>
      <c r="AD353" s="85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  <c r="DV353" s="82"/>
      <c r="DW353" s="82"/>
      <c r="DX353" s="82"/>
      <c r="DY353" s="82"/>
      <c r="DZ353" s="82"/>
      <c r="EA353" s="82"/>
      <c r="EB353" s="82"/>
      <c r="EC353" s="82"/>
      <c r="ED353" s="82"/>
      <c r="EE353" s="82"/>
      <c r="EF353" s="82"/>
      <c r="EG353" s="82"/>
      <c r="EH353" s="82"/>
      <c r="EI353" s="82"/>
      <c r="EJ353" s="82"/>
      <c r="EK353" s="82"/>
      <c r="EL353" s="82"/>
      <c r="EM353" s="82"/>
      <c r="EN353" s="82"/>
      <c r="EO353" s="82"/>
      <c r="EP353" s="82"/>
      <c r="EQ353" s="82"/>
      <c r="ER353" s="82"/>
      <c r="ES353" s="82"/>
      <c r="ET353" s="82"/>
      <c r="EU353" s="82"/>
      <c r="EV353" s="82"/>
      <c r="EW353" s="82"/>
      <c r="EX353" s="82"/>
      <c r="EY353" s="82"/>
      <c r="EZ353" s="82"/>
      <c r="FA353" s="82"/>
      <c r="FB353" s="82"/>
      <c r="FC353" s="82"/>
      <c r="FD353" s="82"/>
      <c r="FE353" s="82"/>
      <c r="FF353" s="82"/>
      <c r="FG353" s="82"/>
      <c r="FH353" s="82"/>
      <c r="FI353" s="82"/>
      <c r="FJ353" s="82"/>
      <c r="FK353" s="82"/>
      <c r="FL353" s="82"/>
      <c r="FM353" s="82"/>
      <c r="FN353" s="82"/>
      <c r="FO353" s="82"/>
      <c r="FP353" s="82"/>
      <c r="FQ353" s="82"/>
      <c r="FR353" s="82"/>
      <c r="FS353" s="82"/>
      <c r="FT353" s="82"/>
      <c r="FU353" s="82"/>
      <c r="FV353" s="82"/>
      <c r="FW353" s="82"/>
      <c r="FX353" s="82"/>
      <c r="FY353" s="82"/>
      <c r="FZ353" s="82"/>
      <c r="GA353" s="82"/>
      <c r="GB353" s="82"/>
      <c r="GC353" s="82"/>
      <c r="GD353" s="82"/>
      <c r="GE353" s="82"/>
      <c r="GF353" s="82"/>
      <c r="GG353" s="82"/>
      <c r="GH353" s="82"/>
      <c r="GI353" s="82"/>
      <c r="GJ353" s="82"/>
      <c r="GK353" s="82"/>
      <c r="GL353" s="82"/>
      <c r="GM353" s="82"/>
      <c r="GN353" s="82"/>
      <c r="GO353" s="82"/>
      <c r="GP353" s="82"/>
      <c r="GQ353" s="82"/>
      <c r="GR353" s="82"/>
      <c r="GS353" s="82"/>
      <c r="GT353" s="82"/>
      <c r="GU353" s="82"/>
    </row>
    <row r="354" s="109" customFormat="true" ht="45" hidden="false" customHeight="false" outlineLevel="0" collapsed="false">
      <c r="B354" s="82" t="n">
        <v>351</v>
      </c>
      <c r="C354" s="83" t="s">
        <v>641</v>
      </c>
      <c r="D354" s="83" t="s">
        <v>642</v>
      </c>
      <c r="E354" s="83" t="s">
        <v>177</v>
      </c>
      <c r="F354" s="85" t="n">
        <v>60</v>
      </c>
      <c r="G354" s="85"/>
      <c r="H354" s="108" t="n">
        <v>55.266687</v>
      </c>
      <c r="I354" s="108" t="n">
        <v>73.16167</v>
      </c>
      <c r="J354" s="86"/>
      <c r="K354" s="86"/>
      <c r="L354" s="87"/>
      <c r="M354" s="88"/>
      <c r="N354" s="89"/>
      <c r="O354" s="86"/>
      <c r="P354" s="86"/>
      <c r="Q354" s="108"/>
      <c r="R354" s="86" t="s">
        <v>46</v>
      </c>
      <c r="S354" s="90" t="n">
        <v>5401381810</v>
      </c>
      <c r="T354" s="108"/>
      <c r="U354" s="91" t="n">
        <v>5.25</v>
      </c>
      <c r="V354" s="91" t="s">
        <v>918</v>
      </c>
      <c r="W354" s="85" t="s">
        <v>495</v>
      </c>
      <c r="X354" s="85" t="s">
        <v>336</v>
      </c>
      <c r="Y354" s="85" t="n">
        <v>2</v>
      </c>
      <c r="Z354" s="85" t="n">
        <v>1.1</v>
      </c>
      <c r="AA354" s="85" t="s">
        <v>477</v>
      </c>
      <c r="AB354" s="85"/>
      <c r="AC354" s="85"/>
      <c r="AD354" s="85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  <c r="DU354" s="82"/>
      <c r="DV354" s="82"/>
      <c r="DW354" s="82"/>
      <c r="DX354" s="82"/>
      <c r="DY354" s="82"/>
      <c r="DZ354" s="82"/>
      <c r="EA354" s="82"/>
      <c r="EB354" s="82"/>
      <c r="EC354" s="82"/>
      <c r="ED354" s="82"/>
      <c r="EE354" s="82"/>
      <c r="EF354" s="82"/>
      <c r="EG354" s="82"/>
      <c r="EH354" s="82"/>
      <c r="EI354" s="82"/>
      <c r="EJ354" s="82"/>
      <c r="EK354" s="82"/>
      <c r="EL354" s="82"/>
      <c r="EM354" s="82"/>
      <c r="EN354" s="82"/>
      <c r="EO354" s="82"/>
      <c r="EP354" s="82"/>
      <c r="EQ354" s="82"/>
      <c r="ER354" s="82"/>
      <c r="ES354" s="82"/>
      <c r="ET354" s="82"/>
      <c r="EU354" s="82"/>
      <c r="EV354" s="82"/>
      <c r="EW354" s="82"/>
      <c r="EX354" s="82"/>
      <c r="EY354" s="82"/>
      <c r="EZ354" s="82"/>
      <c r="FA354" s="82"/>
      <c r="FB354" s="82"/>
      <c r="FC354" s="82"/>
      <c r="FD354" s="82"/>
      <c r="FE354" s="82"/>
      <c r="FF354" s="82"/>
      <c r="FG354" s="82"/>
      <c r="FH354" s="82"/>
      <c r="FI354" s="82"/>
      <c r="FJ354" s="82"/>
      <c r="FK354" s="82"/>
      <c r="FL354" s="82"/>
      <c r="FM354" s="82"/>
      <c r="FN354" s="82"/>
      <c r="FO354" s="82"/>
      <c r="FP354" s="82"/>
      <c r="FQ354" s="82"/>
      <c r="FR354" s="82"/>
      <c r="FS354" s="82"/>
      <c r="FT354" s="82"/>
      <c r="FU354" s="82"/>
      <c r="FV354" s="82"/>
      <c r="FW354" s="82"/>
      <c r="FX354" s="82"/>
      <c r="FY354" s="82"/>
      <c r="FZ354" s="82"/>
      <c r="GA354" s="82"/>
      <c r="GB354" s="82"/>
      <c r="GC354" s="82"/>
      <c r="GD354" s="82"/>
      <c r="GE354" s="82"/>
      <c r="GF354" s="82"/>
      <c r="GG354" s="82"/>
      <c r="GH354" s="82"/>
      <c r="GI354" s="82"/>
      <c r="GJ354" s="82"/>
      <c r="GK354" s="82"/>
      <c r="GL354" s="82"/>
      <c r="GM354" s="82"/>
      <c r="GN354" s="82"/>
      <c r="GO354" s="82"/>
      <c r="GP354" s="82"/>
      <c r="GQ354" s="82"/>
      <c r="GR354" s="82"/>
      <c r="GS354" s="82"/>
      <c r="GT354" s="82"/>
      <c r="GU354" s="82"/>
    </row>
    <row r="355" s="109" customFormat="true" ht="45" hidden="false" customHeight="false" outlineLevel="0" collapsed="false">
      <c r="B355" s="82" t="n">
        <v>352</v>
      </c>
      <c r="C355" s="83" t="s">
        <v>641</v>
      </c>
      <c r="D355" s="83" t="s">
        <v>642</v>
      </c>
      <c r="E355" s="83" t="s">
        <v>3803</v>
      </c>
      <c r="F355" s="85" t="n">
        <v>41</v>
      </c>
      <c r="G355" s="85"/>
      <c r="H355" s="108" t="n">
        <v>55.266358</v>
      </c>
      <c r="I355" s="108" t="n">
        <v>73.1542</v>
      </c>
      <c r="J355" s="86"/>
      <c r="K355" s="86"/>
      <c r="L355" s="87"/>
      <c r="M355" s="88"/>
      <c r="N355" s="89"/>
      <c r="O355" s="86"/>
      <c r="P355" s="86"/>
      <c r="Q355" s="108"/>
      <c r="R355" s="86" t="s">
        <v>46</v>
      </c>
      <c r="S355" s="90" t="n">
        <v>5401381810</v>
      </c>
      <c r="T355" s="108"/>
      <c r="U355" s="91" t="n">
        <v>5.25</v>
      </c>
      <c r="V355" s="91" t="s">
        <v>918</v>
      </c>
      <c r="W355" s="85" t="s">
        <v>495</v>
      </c>
      <c r="X355" s="85" t="s">
        <v>336</v>
      </c>
      <c r="Y355" s="85" t="n">
        <v>2</v>
      </c>
      <c r="Z355" s="85" t="n">
        <v>1.1</v>
      </c>
      <c r="AA355" s="85" t="s">
        <v>477</v>
      </c>
      <c r="AB355" s="85"/>
      <c r="AC355" s="85"/>
      <c r="AD355" s="85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  <c r="DU355" s="82"/>
      <c r="DV355" s="82"/>
      <c r="DW355" s="82"/>
      <c r="DX355" s="82"/>
      <c r="DY355" s="82"/>
      <c r="DZ355" s="82"/>
      <c r="EA355" s="82"/>
      <c r="EB355" s="82"/>
      <c r="EC355" s="82"/>
      <c r="ED355" s="82"/>
      <c r="EE355" s="82"/>
      <c r="EF355" s="82"/>
      <c r="EG355" s="82"/>
      <c r="EH355" s="82"/>
      <c r="EI355" s="82"/>
      <c r="EJ355" s="82"/>
      <c r="EK355" s="82"/>
      <c r="EL355" s="82"/>
      <c r="EM355" s="82"/>
      <c r="EN355" s="82"/>
      <c r="EO355" s="82"/>
      <c r="EP355" s="82"/>
      <c r="EQ355" s="82"/>
      <c r="ER355" s="82"/>
      <c r="ES355" s="82"/>
      <c r="ET355" s="82"/>
      <c r="EU355" s="82"/>
      <c r="EV355" s="82"/>
      <c r="EW355" s="82"/>
      <c r="EX355" s="82"/>
      <c r="EY355" s="82"/>
      <c r="EZ355" s="82"/>
      <c r="FA355" s="82"/>
      <c r="FB355" s="82"/>
      <c r="FC355" s="82"/>
      <c r="FD355" s="82"/>
      <c r="FE355" s="82"/>
      <c r="FF355" s="82"/>
      <c r="FG355" s="82"/>
      <c r="FH355" s="82"/>
      <c r="FI355" s="82"/>
      <c r="FJ355" s="82"/>
      <c r="FK355" s="82"/>
      <c r="FL355" s="82"/>
      <c r="FM355" s="82"/>
      <c r="FN355" s="82"/>
      <c r="FO355" s="82"/>
      <c r="FP355" s="82"/>
      <c r="FQ355" s="82"/>
      <c r="FR355" s="82"/>
      <c r="FS355" s="82"/>
      <c r="FT355" s="82"/>
      <c r="FU355" s="82"/>
      <c r="FV355" s="82"/>
      <c r="FW355" s="82"/>
      <c r="FX355" s="82"/>
      <c r="FY355" s="82"/>
      <c r="FZ355" s="82"/>
      <c r="GA355" s="82"/>
      <c r="GB355" s="82"/>
      <c r="GC355" s="82"/>
      <c r="GD355" s="82"/>
      <c r="GE355" s="82"/>
      <c r="GF355" s="82"/>
      <c r="GG355" s="82"/>
      <c r="GH355" s="82"/>
      <c r="GI355" s="82"/>
      <c r="GJ355" s="82"/>
      <c r="GK355" s="82"/>
      <c r="GL355" s="82"/>
      <c r="GM355" s="82"/>
      <c r="GN355" s="82"/>
      <c r="GO355" s="82"/>
      <c r="GP355" s="82"/>
      <c r="GQ355" s="82"/>
      <c r="GR355" s="82"/>
      <c r="GS355" s="82"/>
      <c r="GT355" s="82"/>
      <c r="GU355" s="82"/>
    </row>
    <row r="356" s="109" customFormat="true" ht="45" hidden="false" customHeight="false" outlineLevel="0" collapsed="false">
      <c r="B356" s="82" t="n">
        <v>353</v>
      </c>
      <c r="C356" s="83" t="s">
        <v>641</v>
      </c>
      <c r="D356" s="83" t="s">
        <v>642</v>
      </c>
      <c r="E356" s="83" t="s">
        <v>3803</v>
      </c>
      <c r="F356" s="85" t="n">
        <v>16</v>
      </c>
      <c r="G356" s="85"/>
      <c r="H356" s="108" t="n">
        <v>55.268879</v>
      </c>
      <c r="I356" s="108" t="n">
        <v>73.14556</v>
      </c>
      <c r="J356" s="86"/>
      <c r="K356" s="86"/>
      <c r="L356" s="87"/>
      <c r="M356" s="88"/>
      <c r="N356" s="89"/>
      <c r="O356" s="86"/>
      <c r="P356" s="86"/>
      <c r="Q356" s="108"/>
      <c r="R356" s="86" t="s">
        <v>46</v>
      </c>
      <c r="S356" s="90" t="n">
        <v>5401381810</v>
      </c>
      <c r="T356" s="108"/>
      <c r="U356" s="91" t="n">
        <v>5.25</v>
      </c>
      <c r="V356" s="91" t="s">
        <v>918</v>
      </c>
      <c r="W356" s="85" t="s">
        <v>495</v>
      </c>
      <c r="X356" s="85" t="s">
        <v>336</v>
      </c>
      <c r="Y356" s="85" t="n">
        <v>2</v>
      </c>
      <c r="Z356" s="85" t="n">
        <v>1.1</v>
      </c>
      <c r="AA356" s="85" t="s">
        <v>477</v>
      </c>
      <c r="AB356" s="85"/>
      <c r="AC356" s="85"/>
      <c r="AD356" s="85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  <c r="DU356" s="82"/>
      <c r="DV356" s="82"/>
      <c r="DW356" s="82"/>
      <c r="DX356" s="82"/>
      <c r="DY356" s="82"/>
      <c r="DZ356" s="82"/>
      <c r="EA356" s="82"/>
      <c r="EB356" s="82"/>
      <c r="EC356" s="82"/>
      <c r="ED356" s="82"/>
      <c r="EE356" s="82"/>
      <c r="EF356" s="82"/>
      <c r="EG356" s="82"/>
      <c r="EH356" s="82"/>
      <c r="EI356" s="82"/>
      <c r="EJ356" s="82"/>
      <c r="EK356" s="82"/>
      <c r="EL356" s="82"/>
      <c r="EM356" s="82"/>
      <c r="EN356" s="82"/>
      <c r="EO356" s="82"/>
      <c r="EP356" s="82"/>
      <c r="EQ356" s="82"/>
      <c r="ER356" s="82"/>
      <c r="ES356" s="82"/>
      <c r="ET356" s="82"/>
      <c r="EU356" s="82"/>
      <c r="EV356" s="82"/>
      <c r="EW356" s="82"/>
      <c r="EX356" s="82"/>
      <c r="EY356" s="82"/>
      <c r="EZ356" s="82"/>
      <c r="FA356" s="82"/>
      <c r="FB356" s="82"/>
      <c r="FC356" s="82"/>
      <c r="FD356" s="82"/>
      <c r="FE356" s="82"/>
      <c r="FF356" s="82"/>
      <c r="FG356" s="82"/>
      <c r="FH356" s="82"/>
      <c r="FI356" s="82"/>
      <c r="FJ356" s="82"/>
      <c r="FK356" s="82"/>
      <c r="FL356" s="82"/>
      <c r="FM356" s="82"/>
      <c r="FN356" s="82"/>
      <c r="FO356" s="82"/>
      <c r="FP356" s="82"/>
      <c r="FQ356" s="82"/>
      <c r="FR356" s="82"/>
      <c r="FS356" s="82"/>
      <c r="FT356" s="82"/>
      <c r="FU356" s="82"/>
      <c r="FV356" s="82"/>
      <c r="FW356" s="82"/>
      <c r="FX356" s="82"/>
      <c r="FY356" s="82"/>
      <c r="FZ356" s="82"/>
      <c r="GA356" s="82"/>
      <c r="GB356" s="82"/>
      <c r="GC356" s="82"/>
      <c r="GD356" s="82"/>
      <c r="GE356" s="82"/>
      <c r="GF356" s="82"/>
      <c r="GG356" s="82"/>
      <c r="GH356" s="82"/>
      <c r="GI356" s="82"/>
      <c r="GJ356" s="82"/>
      <c r="GK356" s="82"/>
      <c r="GL356" s="82"/>
      <c r="GM356" s="82"/>
      <c r="GN356" s="82"/>
      <c r="GO356" s="82"/>
      <c r="GP356" s="82"/>
      <c r="GQ356" s="82"/>
      <c r="GR356" s="82"/>
      <c r="GS356" s="82"/>
      <c r="GT356" s="82"/>
      <c r="GU356" s="82"/>
    </row>
    <row r="357" s="109" customFormat="true" ht="45" hidden="false" customHeight="false" outlineLevel="0" collapsed="false">
      <c r="B357" s="82" t="n">
        <v>354</v>
      </c>
      <c r="C357" s="83" t="s">
        <v>641</v>
      </c>
      <c r="D357" s="83" t="s">
        <v>642</v>
      </c>
      <c r="E357" s="83" t="s">
        <v>3803</v>
      </c>
      <c r="F357" s="85" t="n">
        <v>66</v>
      </c>
      <c r="G357" s="85"/>
      <c r="H357" s="108" t="n">
        <v>55.263726</v>
      </c>
      <c r="I357" s="108" t="n">
        <v>73.166334</v>
      </c>
      <c r="J357" s="86"/>
      <c r="K357" s="86"/>
      <c r="L357" s="87"/>
      <c r="M357" s="88"/>
      <c r="N357" s="89"/>
      <c r="O357" s="86"/>
      <c r="P357" s="86"/>
      <c r="Q357" s="110"/>
      <c r="R357" s="86" t="s">
        <v>46</v>
      </c>
      <c r="S357" s="90" t="n">
        <v>5401381810</v>
      </c>
      <c r="T357" s="110"/>
      <c r="U357" s="91" t="n">
        <v>5.25</v>
      </c>
      <c r="V357" s="91" t="s">
        <v>918</v>
      </c>
      <c r="W357" s="85" t="s">
        <v>495</v>
      </c>
      <c r="X357" s="85" t="s">
        <v>336</v>
      </c>
      <c r="Y357" s="85" t="n">
        <v>2</v>
      </c>
      <c r="Z357" s="85" t="n">
        <v>1.1</v>
      </c>
      <c r="AA357" s="85" t="s">
        <v>477</v>
      </c>
      <c r="AB357" s="85"/>
      <c r="AC357" s="85"/>
      <c r="AD357" s="85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  <c r="DU357" s="82"/>
      <c r="DV357" s="82"/>
      <c r="DW357" s="82"/>
      <c r="DX357" s="82"/>
      <c r="DY357" s="82"/>
      <c r="DZ357" s="82"/>
      <c r="EA357" s="82"/>
      <c r="EB357" s="82"/>
      <c r="EC357" s="82"/>
      <c r="ED357" s="82"/>
      <c r="EE357" s="82"/>
      <c r="EF357" s="82"/>
      <c r="EG357" s="82"/>
      <c r="EH357" s="82"/>
      <c r="EI357" s="82"/>
      <c r="EJ357" s="82"/>
      <c r="EK357" s="82"/>
      <c r="EL357" s="82"/>
      <c r="EM357" s="82"/>
      <c r="EN357" s="82"/>
      <c r="EO357" s="82"/>
      <c r="EP357" s="82"/>
      <c r="EQ357" s="82"/>
      <c r="ER357" s="82"/>
      <c r="ES357" s="82"/>
      <c r="ET357" s="82"/>
      <c r="EU357" s="82"/>
      <c r="EV357" s="82"/>
      <c r="EW357" s="82"/>
      <c r="EX357" s="82"/>
      <c r="EY357" s="82"/>
      <c r="EZ357" s="82"/>
      <c r="FA357" s="82"/>
      <c r="FB357" s="82"/>
      <c r="FC357" s="82"/>
      <c r="FD357" s="82"/>
      <c r="FE357" s="82"/>
      <c r="FF357" s="82"/>
      <c r="FG357" s="82"/>
      <c r="FH357" s="82"/>
      <c r="FI357" s="82"/>
      <c r="FJ357" s="82"/>
      <c r="FK357" s="82"/>
      <c r="FL357" s="82"/>
      <c r="FM357" s="82"/>
      <c r="FN357" s="82"/>
      <c r="FO357" s="82"/>
      <c r="FP357" s="82"/>
      <c r="FQ357" s="82"/>
      <c r="FR357" s="82"/>
      <c r="FS357" s="82"/>
      <c r="FT357" s="82"/>
      <c r="FU357" s="82"/>
      <c r="FV357" s="82"/>
      <c r="FW357" s="82"/>
      <c r="FX357" s="82"/>
      <c r="FY357" s="82"/>
      <c r="FZ357" s="82"/>
      <c r="GA357" s="82"/>
      <c r="GB357" s="82"/>
      <c r="GC357" s="82"/>
      <c r="GD357" s="82"/>
      <c r="GE357" s="82"/>
      <c r="GF357" s="82"/>
      <c r="GG357" s="82"/>
      <c r="GH357" s="82"/>
      <c r="GI357" s="82"/>
      <c r="GJ357" s="82"/>
      <c r="GK357" s="82"/>
      <c r="GL357" s="82"/>
      <c r="GM357" s="82"/>
      <c r="GN357" s="82"/>
      <c r="GO357" s="82"/>
      <c r="GP357" s="82"/>
      <c r="GQ357" s="82"/>
      <c r="GR357" s="82"/>
      <c r="GS357" s="82"/>
      <c r="GT357" s="82"/>
      <c r="GU357" s="82"/>
    </row>
    <row r="358" s="109" customFormat="true" ht="120" hidden="false" customHeight="false" outlineLevel="0" collapsed="false">
      <c r="B358" s="82" t="n">
        <v>355</v>
      </c>
      <c r="C358" s="83" t="s">
        <v>660</v>
      </c>
      <c r="D358" s="84" t="s">
        <v>661</v>
      </c>
      <c r="E358" s="83" t="s">
        <v>653</v>
      </c>
      <c r="F358" s="85" t="n">
        <v>7</v>
      </c>
      <c r="G358" s="85" t="n">
        <v>1</v>
      </c>
      <c r="H358" s="110" t="s">
        <v>3804</v>
      </c>
      <c r="I358" s="110" t="s">
        <v>3805</v>
      </c>
      <c r="J358" s="86"/>
      <c r="K358" s="86"/>
      <c r="L358" s="87"/>
      <c r="M358" s="88"/>
      <c r="N358" s="89"/>
      <c r="O358" s="86"/>
      <c r="P358" s="86"/>
      <c r="Q358" s="110"/>
      <c r="R358" s="86" t="s">
        <v>46</v>
      </c>
      <c r="S358" s="90" t="n">
        <v>5401381810</v>
      </c>
      <c r="T358" s="110"/>
      <c r="U358" s="91" t="n">
        <v>5.25</v>
      </c>
      <c r="V358" s="91" t="s">
        <v>918</v>
      </c>
      <c r="W358" s="85" t="s">
        <v>495</v>
      </c>
      <c r="X358" s="85" t="s">
        <v>336</v>
      </c>
      <c r="Y358" s="85" t="n">
        <v>2</v>
      </c>
      <c r="Z358" s="85" t="n">
        <v>1.1</v>
      </c>
      <c r="AA358" s="85" t="s">
        <v>823</v>
      </c>
      <c r="AB358" s="85"/>
      <c r="AC358" s="85"/>
      <c r="AD358" s="85"/>
      <c r="AE358" s="82"/>
      <c r="AF358" s="82"/>
      <c r="AG358" s="82"/>
      <c r="AH358" s="82" t="s">
        <v>124</v>
      </c>
      <c r="AI358" s="82" t="s">
        <v>3806</v>
      </c>
      <c r="AJ358" s="82" t="s">
        <v>3807</v>
      </c>
      <c r="AK358" s="82" t="s">
        <v>3808</v>
      </c>
      <c r="AL358" s="82" t="s">
        <v>3809</v>
      </c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  <c r="DU358" s="82"/>
      <c r="DV358" s="82"/>
      <c r="DW358" s="82"/>
      <c r="DX358" s="82"/>
      <c r="DY358" s="82"/>
      <c r="DZ358" s="82"/>
      <c r="EA358" s="82"/>
      <c r="EB358" s="82"/>
      <c r="EC358" s="82"/>
      <c r="ED358" s="82"/>
      <c r="EE358" s="82"/>
      <c r="EF358" s="82"/>
      <c r="EG358" s="82"/>
      <c r="EH358" s="82"/>
      <c r="EI358" s="82"/>
      <c r="EJ358" s="82"/>
      <c r="EK358" s="82"/>
      <c r="EL358" s="82"/>
      <c r="EM358" s="82"/>
      <c r="EN358" s="82"/>
      <c r="EO358" s="82"/>
      <c r="EP358" s="82"/>
      <c r="EQ358" s="82"/>
      <c r="ER358" s="82"/>
      <c r="ES358" s="82"/>
      <c r="ET358" s="82"/>
      <c r="EU358" s="82"/>
      <c r="EV358" s="82"/>
      <c r="EW358" s="82"/>
      <c r="EX358" s="82"/>
      <c r="EY358" s="82"/>
      <c r="EZ358" s="82"/>
      <c r="FA358" s="82"/>
      <c r="FB358" s="82"/>
      <c r="FC358" s="82"/>
      <c r="FD358" s="82"/>
      <c r="FE358" s="82"/>
      <c r="FF358" s="82"/>
      <c r="FG358" s="82"/>
      <c r="FH358" s="82"/>
      <c r="FI358" s="82"/>
      <c r="FJ358" s="82"/>
      <c r="FK358" s="82"/>
      <c r="FL358" s="82"/>
      <c r="FM358" s="82"/>
      <c r="FN358" s="82"/>
      <c r="FO358" s="82"/>
      <c r="FP358" s="82"/>
      <c r="FQ358" s="82"/>
      <c r="FR358" s="82"/>
      <c r="FS358" s="82"/>
      <c r="FT358" s="82"/>
      <c r="FU358" s="82"/>
      <c r="FV358" s="82"/>
      <c r="FW358" s="82"/>
      <c r="FX358" s="82"/>
      <c r="FY358" s="82"/>
      <c r="FZ358" s="82"/>
      <c r="GA358" s="82"/>
      <c r="GB358" s="82"/>
      <c r="GC358" s="82"/>
      <c r="GD358" s="82"/>
      <c r="GE358" s="82"/>
      <c r="GF358" s="82"/>
      <c r="GG358" s="82"/>
      <c r="GH358" s="82"/>
      <c r="GI358" s="82"/>
      <c r="GJ358" s="82"/>
      <c r="GK358" s="82"/>
      <c r="GL358" s="82"/>
      <c r="GM358" s="82"/>
      <c r="GN358" s="82"/>
      <c r="GO358" s="82"/>
      <c r="GP358" s="82"/>
      <c r="GQ358" s="82"/>
      <c r="GR358" s="82"/>
      <c r="GS358" s="82"/>
      <c r="GT358" s="82"/>
      <c r="GU358" s="82"/>
    </row>
    <row r="359" s="109" customFormat="true" ht="135" hidden="false" customHeight="false" outlineLevel="0" collapsed="false">
      <c r="B359" s="82" t="n">
        <v>356</v>
      </c>
      <c r="C359" s="83" t="s">
        <v>660</v>
      </c>
      <c r="D359" s="84" t="s">
        <v>661</v>
      </c>
      <c r="E359" s="83" t="s">
        <v>609</v>
      </c>
      <c r="F359" s="85" t="n">
        <v>4</v>
      </c>
      <c r="G359" s="85"/>
      <c r="H359" s="110" t="s">
        <v>3810</v>
      </c>
      <c r="I359" s="110" t="s">
        <v>3811</v>
      </c>
      <c r="J359" s="86"/>
      <c r="K359" s="86"/>
      <c r="L359" s="87"/>
      <c r="M359" s="88"/>
      <c r="N359" s="89"/>
      <c r="O359" s="86"/>
      <c r="P359" s="86"/>
      <c r="Q359" s="110"/>
      <c r="R359" s="86" t="s">
        <v>46</v>
      </c>
      <c r="S359" s="90" t="n">
        <v>5401381810</v>
      </c>
      <c r="T359" s="110"/>
      <c r="U359" s="91" t="n">
        <v>5.25</v>
      </c>
      <c r="V359" s="91" t="s">
        <v>918</v>
      </c>
      <c r="W359" s="85" t="s">
        <v>495</v>
      </c>
      <c r="X359" s="85" t="s">
        <v>336</v>
      </c>
      <c r="Y359" s="85" t="n">
        <v>2</v>
      </c>
      <c r="Z359" s="85" t="n">
        <v>1.1</v>
      </c>
      <c r="AA359" s="85" t="s">
        <v>823</v>
      </c>
      <c r="AB359" s="85"/>
      <c r="AC359" s="85"/>
      <c r="AD359" s="85"/>
      <c r="AE359" s="82"/>
      <c r="AF359" s="82"/>
      <c r="AG359" s="82"/>
      <c r="AH359" s="82" t="s">
        <v>124</v>
      </c>
      <c r="AI359" s="82" t="s">
        <v>3812</v>
      </c>
      <c r="AJ359" s="82" t="s">
        <v>3813</v>
      </c>
      <c r="AK359" s="82" t="s">
        <v>3814</v>
      </c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  <c r="DU359" s="82"/>
      <c r="DV359" s="82"/>
      <c r="DW359" s="82"/>
      <c r="DX359" s="82"/>
      <c r="DY359" s="82"/>
      <c r="DZ359" s="82"/>
      <c r="EA359" s="82"/>
      <c r="EB359" s="82"/>
      <c r="EC359" s="82"/>
      <c r="ED359" s="82"/>
      <c r="EE359" s="82"/>
      <c r="EF359" s="82"/>
      <c r="EG359" s="82"/>
      <c r="EH359" s="82"/>
      <c r="EI359" s="82"/>
      <c r="EJ359" s="82"/>
      <c r="EK359" s="82"/>
      <c r="EL359" s="82"/>
      <c r="EM359" s="82"/>
      <c r="EN359" s="82"/>
      <c r="EO359" s="82"/>
      <c r="EP359" s="82"/>
      <c r="EQ359" s="82"/>
      <c r="ER359" s="82"/>
      <c r="ES359" s="82"/>
      <c r="ET359" s="82"/>
      <c r="EU359" s="82"/>
      <c r="EV359" s="82"/>
      <c r="EW359" s="82"/>
      <c r="EX359" s="82"/>
      <c r="EY359" s="82"/>
      <c r="EZ359" s="82"/>
      <c r="FA359" s="82"/>
      <c r="FB359" s="82"/>
      <c r="FC359" s="82"/>
      <c r="FD359" s="82"/>
      <c r="FE359" s="82"/>
      <c r="FF359" s="82"/>
      <c r="FG359" s="82"/>
      <c r="FH359" s="82"/>
      <c r="FI359" s="82"/>
      <c r="FJ359" s="82"/>
      <c r="FK359" s="82"/>
      <c r="FL359" s="82"/>
      <c r="FM359" s="82"/>
      <c r="FN359" s="82"/>
      <c r="FO359" s="82"/>
      <c r="FP359" s="82"/>
      <c r="FQ359" s="82"/>
      <c r="FR359" s="82"/>
      <c r="FS359" s="82"/>
      <c r="FT359" s="82"/>
      <c r="FU359" s="82"/>
      <c r="FV359" s="82"/>
      <c r="FW359" s="82"/>
      <c r="FX359" s="82"/>
      <c r="FY359" s="82"/>
      <c r="FZ359" s="82"/>
      <c r="GA359" s="82"/>
      <c r="GB359" s="82"/>
      <c r="GC359" s="82"/>
      <c r="GD359" s="82"/>
      <c r="GE359" s="82"/>
      <c r="GF359" s="82"/>
      <c r="GG359" s="82"/>
      <c r="GH359" s="82"/>
      <c r="GI359" s="82"/>
      <c r="GJ359" s="82"/>
      <c r="GK359" s="82"/>
      <c r="GL359" s="82"/>
      <c r="GM359" s="82"/>
      <c r="GN359" s="82"/>
      <c r="GO359" s="82"/>
      <c r="GP359" s="82"/>
      <c r="GQ359" s="82"/>
      <c r="GR359" s="82"/>
      <c r="GS359" s="82"/>
      <c r="GT359" s="82"/>
      <c r="GU359" s="82"/>
    </row>
    <row r="360" s="109" customFormat="true" ht="90" hidden="false" customHeight="false" outlineLevel="0" collapsed="false">
      <c r="B360" s="82" t="n">
        <v>357</v>
      </c>
      <c r="C360" s="83" t="s">
        <v>660</v>
      </c>
      <c r="D360" s="84" t="s">
        <v>661</v>
      </c>
      <c r="E360" s="83" t="s">
        <v>3815</v>
      </c>
      <c r="F360" s="85" t="n">
        <v>48</v>
      </c>
      <c r="G360" s="85"/>
      <c r="H360" s="110" t="s">
        <v>3816</v>
      </c>
      <c r="I360" s="110" t="s">
        <v>3817</v>
      </c>
      <c r="J360" s="86"/>
      <c r="K360" s="86"/>
      <c r="L360" s="87"/>
      <c r="M360" s="88"/>
      <c r="N360" s="89"/>
      <c r="O360" s="86"/>
      <c r="P360" s="86"/>
      <c r="Q360" s="110"/>
      <c r="R360" s="86" t="s">
        <v>46</v>
      </c>
      <c r="S360" s="90" t="n">
        <v>5401381810</v>
      </c>
      <c r="T360" s="110"/>
      <c r="U360" s="91" t="n">
        <v>5.25</v>
      </c>
      <c r="V360" s="91" t="s">
        <v>918</v>
      </c>
      <c r="W360" s="85" t="s">
        <v>495</v>
      </c>
      <c r="X360" s="85" t="s">
        <v>336</v>
      </c>
      <c r="Y360" s="85" t="n">
        <v>2</v>
      </c>
      <c r="Z360" s="85" t="n">
        <v>1.1</v>
      </c>
      <c r="AA360" s="85" t="s">
        <v>823</v>
      </c>
      <c r="AB360" s="85"/>
      <c r="AC360" s="85"/>
      <c r="AD360" s="85"/>
      <c r="AE360" s="82"/>
      <c r="AF360" s="82"/>
      <c r="AG360" s="82"/>
      <c r="AH360" s="82" t="s">
        <v>124</v>
      </c>
      <c r="AI360" s="82" t="s">
        <v>3818</v>
      </c>
      <c r="AJ360" s="82" t="s">
        <v>3819</v>
      </c>
      <c r="AK360" s="82" t="s">
        <v>3820</v>
      </c>
      <c r="AL360" s="82" t="s">
        <v>3821</v>
      </c>
      <c r="AM360" s="82" t="s">
        <v>3822</v>
      </c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  <c r="DU360" s="82"/>
      <c r="DV360" s="82"/>
      <c r="DW360" s="82"/>
      <c r="DX360" s="82"/>
      <c r="DY360" s="82"/>
      <c r="DZ360" s="82"/>
      <c r="EA360" s="82"/>
      <c r="EB360" s="82"/>
      <c r="EC360" s="82"/>
      <c r="ED360" s="82"/>
      <c r="EE360" s="82"/>
      <c r="EF360" s="82"/>
      <c r="EG360" s="82"/>
      <c r="EH360" s="82"/>
      <c r="EI360" s="82"/>
      <c r="EJ360" s="82"/>
      <c r="EK360" s="82"/>
      <c r="EL360" s="82"/>
      <c r="EM360" s="82"/>
      <c r="EN360" s="82"/>
      <c r="EO360" s="82"/>
      <c r="EP360" s="82"/>
      <c r="EQ360" s="82"/>
      <c r="ER360" s="82"/>
      <c r="ES360" s="82"/>
      <c r="ET360" s="82"/>
      <c r="EU360" s="82"/>
      <c r="EV360" s="82"/>
      <c r="EW360" s="82"/>
      <c r="EX360" s="82"/>
      <c r="EY360" s="82"/>
      <c r="EZ360" s="82"/>
      <c r="FA360" s="82"/>
      <c r="FB360" s="82"/>
      <c r="FC360" s="82"/>
      <c r="FD360" s="82"/>
      <c r="FE360" s="82"/>
      <c r="FF360" s="82"/>
      <c r="FG360" s="82"/>
      <c r="FH360" s="82"/>
      <c r="FI360" s="82"/>
      <c r="FJ360" s="82"/>
      <c r="FK360" s="82"/>
      <c r="FL360" s="82"/>
      <c r="FM360" s="82"/>
      <c r="FN360" s="82"/>
      <c r="FO360" s="82"/>
      <c r="FP360" s="82"/>
      <c r="FQ360" s="82"/>
      <c r="FR360" s="82"/>
      <c r="FS360" s="82"/>
      <c r="FT360" s="82"/>
      <c r="FU360" s="82"/>
      <c r="FV360" s="82"/>
      <c r="FW360" s="82"/>
      <c r="FX360" s="82"/>
      <c r="FY360" s="82"/>
      <c r="FZ360" s="82"/>
      <c r="GA360" s="82"/>
      <c r="GB360" s="82"/>
      <c r="GC360" s="82"/>
      <c r="GD360" s="82"/>
      <c r="GE360" s="82"/>
      <c r="GF360" s="82"/>
      <c r="GG360" s="82"/>
      <c r="GH360" s="82"/>
      <c r="GI360" s="82"/>
      <c r="GJ360" s="82"/>
      <c r="GK360" s="82"/>
      <c r="GL360" s="82"/>
      <c r="GM360" s="82"/>
      <c r="GN360" s="82"/>
      <c r="GO360" s="82"/>
      <c r="GP360" s="82"/>
      <c r="GQ360" s="82"/>
      <c r="GR360" s="82"/>
      <c r="GS360" s="82"/>
      <c r="GT360" s="82"/>
      <c r="GU360" s="82"/>
    </row>
    <row r="361" s="109" customFormat="true" ht="165" hidden="false" customHeight="false" outlineLevel="0" collapsed="false">
      <c r="B361" s="82" t="n">
        <v>358</v>
      </c>
      <c r="C361" s="83" t="s">
        <v>660</v>
      </c>
      <c r="D361" s="84" t="s">
        <v>661</v>
      </c>
      <c r="E361" s="83" t="s">
        <v>3815</v>
      </c>
      <c r="F361" s="85" t="n">
        <v>1</v>
      </c>
      <c r="G361" s="85" t="s">
        <v>55</v>
      </c>
      <c r="H361" s="110" t="s">
        <v>3823</v>
      </c>
      <c r="I361" s="110" t="s">
        <v>3824</v>
      </c>
      <c r="J361" s="86"/>
      <c r="K361" s="86"/>
      <c r="L361" s="87"/>
      <c r="M361" s="88"/>
      <c r="N361" s="89"/>
      <c r="O361" s="86"/>
      <c r="P361" s="86"/>
      <c r="Q361" s="110"/>
      <c r="R361" s="86" t="s">
        <v>46</v>
      </c>
      <c r="S361" s="90" t="n">
        <v>5401381810</v>
      </c>
      <c r="T361" s="110"/>
      <c r="U361" s="91" t="n">
        <v>5.25</v>
      </c>
      <c r="V361" s="91" t="s">
        <v>918</v>
      </c>
      <c r="W361" s="85" t="s">
        <v>495</v>
      </c>
      <c r="X361" s="85" t="s">
        <v>336</v>
      </c>
      <c r="Y361" s="85" t="n">
        <v>2</v>
      </c>
      <c r="Z361" s="85" t="n">
        <v>1.1</v>
      </c>
      <c r="AA361" s="85" t="s">
        <v>823</v>
      </c>
      <c r="AB361" s="85"/>
      <c r="AC361" s="85"/>
      <c r="AD361" s="85"/>
      <c r="AE361" s="82"/>
      <c r="AF361" s="82"/>
      <c r="AG361" s="82"/>
      <c r="AH361" s="82" t="s">
        <v>124</v>
      </c>
      <c r="AI361" s="82" t="s">
        <v>3825</v>
      </c>
      <c r="AJ361" s="82" t="s">
        <v>3826</v>
      </c>
      <c r="AK361" s="82" t="s">
        <v>3827</v>
      </c>
      <c r="AL361" s="82" t="s">
        <v>3828</v>
      </c>
      <c r="AM361" s="82" t="s">
        <v>3829</v>
      </c>
      <c r="AN361" s="82" t="s">
        <v>3830</v>
      </c>
      <c r="AO361" s="82" t="s">
        <v>3831</v>
      </c>
      <c r="AP361" s="82" t="s">
        <v>3832</v>
      </c>
      <c r="AQ361" s="82" t="s">
        <v>3833</v>
      </c>
      <c r="AR361" s="82" t="s">
        <v>3834</v>
      </c>
      <c r="AS361" s="82" t="s">
        <v>3835</v>
      </c>
      <c r="AT361" s="82" t="s">
        <v>3836</v>
      </c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  <c r="DU361" s="82"/>
      <c r="DV361" s="82"/>
      <c r="DW361" s="82"/>
      <c r="DX361" s="82"/>
      <c r="DY361" s="82"/>
      <c r="DZ361" s="82"/>
      <c r="EA361" s="82"/>
      <c r="EB361" s="82"/>
      <c r="EC361" s="82"/>
      <c r="ED361" s="82"/>
      <c r="EE361" s="82"/>
      <c r="EF361" s="82"/>
      <c r="EG361" s="82"/>
      <c r="EH361" s="82"/>
      <c r="EI361" s="82"/>
      <c r="EJ361" s="82"/>
      <c r="EK361" s="82"/>
      <c r="EL361" s="82"/>
      <c r="EM361" s="82"/>
      <c r="EN361" s="82"/>
      <c r="EO361" s="82"/>
      <c r="EP361" s="82"/>
      <c r="EQ361" s="82"/>
      <c r="ER361" s="82"/>
      <c r="ES361" s="82"/>
      <c r="ET361" s="82"/>
      <c r="EU361" s="82"/>
      <c r="EV361" s="82"/>
      <c r="EW361" s="82"/>
      <c r="EX361" s="82"/>
      <c r="EY361" s="82"/>
      <c r="EZ361" s="82"/>
      <c r="FA361" s="82"/>
      <c r="FB361" s="82"/>
      <c r="FC361" s="82"/>
      <c r="FD361" s="82"/>
      <c r="FE361" s="82"/>
      <c r="FF361" s="82"/>
      <c r="FG361" s="82"/>
      <c r="FH361" s="82"/>
      <c r="FI361" s="82"/>
      <c r="FJ361" s="82"/>
      <c r="FK361" s="82"/>
      <c r="FL361" s="82"/>
      <c r="FM361" s="82"/>
      <c r="FN361" s="82"/>
      <c r="FO361" s="82"/>
      <c r="FP361" s="82"/>
      <c r="FQ361" s="82"/>
      <c r="FR361" s="82"/>
      <c r="FS361" s="82"/>
      <c r="FT361" s="82"/>
      <c r="FU361" s="82"/>
      <c r="FV361" s="82"/>
      <c r="FW361" s="82"/>
      <c r="FX361" s="82"/>
      <c r="FY361" s="82"/>
      <c r="FZ361" s="82"/>
      <c r="GA361" s="82"/>
      <c r="GB361" s="82"/>
      <c r="GC361" s="82"/>
      <c r="GD361" s="82"/>
      <c r="GE361" s="82"/>
      <c r="GF361" s="82"/>
      <c r="GG361" s="82"/>
      <c r="GH361" s="82"/>
      <c r="GI361" s="82"/>
      <c r="GJ361" s="82"/>
      <c r="GK361" s="82"/>
      <c r="GL361" s="82"/>
      <c r="GM361" s="82"/>
      <c r="GN361" s="82"/>
      <c r="GO361" s="82"/>
      <c r="GP361" s="82"/>
      <c r="GQ361" s="82"/>
      <c r="GR361" s="82"/>
      <c r="GS361" s="82"/>
      <c r="GT361" s="82"/>
      <c r="GU361" s="82"/>
    </row>
    <row r="362" s="109" customFormat="true" ht="135" hidden="false" customHeight="false" outlineLevel="0" collapsed="false">
      <c r="B362" s="82" t="n">
        <v>359</v>
      </c>
      <c r="C362" s="83" t="s">
        <v>660</v>
      </c>
      <c r="D362" s="84" t="s">
        <v>661</v>
      </c>
      <c r="E362" s="83" t="s">
        <v>3815</v>
      </c>
      <c r="F362" s="85" t="n">
        <v>30</v>
      </c>
      <c r="G362" s="85"/>
      <c r="H362" s="110" t="s">
        <v>3837</v>
      </c>
      <c r="I362" s="110" t="s">
        <v>3838</v>
      </c>
      <c r="J362" s="86"/>
      <c r="K362" s="86"/>
      <c r="L362" s="87"/>
      <c r="M362" s="88"/>
      <c r="N362" s="89"/>
      <c r="O362" s="86"/>
      <c r="P362" s="86"/>
      <c r="Q362" s="110"/>
      <c r="R362" s="86" t="s">
        <v>46</v>
      </c>
      <c r="S362" s="90" t="n">
        <v>5401381810</v>
      </c>
      <c r="T362" s="110"/>
      <c r="U362" s="91" t="n">
        <v>5.25</v>
      </c>
      <c r="V362" s="91" t="s">
        <v>918</v>
      </c>
      <c r="W362" s="85" t="s">
        <v>495</v>
      </c>
      <c r="X362" s="85" t="s">
        <v>336</v>
      </c>
      <c r="Y362" s="85" t="n">
        <v>2</v>
      </c>
      <c r="Z362" s="85" t="n">
        <v>1.1</v>
      </c>
      <c r="AA362" s="85" t="s">
        <v>823</v>
      </c>
      <c r="AB362" s="85"/>
      <c r="AC362" s="85"/>
      <c r="AD362" s="85"/>
      <c r="AE362" s="82"/>
      <c r="AF362" s="82"/>
      <c r="AG362" s="82"/>
      <c r="AH362" s="82" t="s">
        <v>124</v>
      </c>
      <c r="AI362" s="82" t="s">
        <v>3839</v>
      </c>
      <c r="AJ362" s="82" t="s">
        <v>3840</v>
      </c>
      <c r="AK362" s="85" t="s">
        <v>3841</v>
      </c>
      <c r="AL362" s="82" t="s">
        <v>3842</v>
      </c>
      <c r="AM362" s="82" t="s">
        <v>3843</v>
      </c>
      <c r="AN362" s="82" t="s">
        <v>3844</v>
      </c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  <c r="DU362" s="82"/>
      <c r="DV362" s="82"/>
      <c r="DW362" s="82"/>
      <c r="DX362" s="82"/>
      <c r="DY362" s="82"/>
      <c r="DZ362" s="82"/>
      <c r="EA362" s="82"/>
      <c r="EB362" s="82"/>
      <c r="EC362" s="82"/>
      <c r="ED362" s="82"/>
      <c r="EE362" s="82"/>
      <c r="EF362" s="82"/>
      <c r="EG362" s="82"/>
      <c r="EH362" s="82"/>
      <c r="EI362" s="82"/>
      <c r="EJ362" s="82"/>
      <c r="EK362" s="82"/>
      <c r="EL362" s="82"/>
      <c r="EM362" s="82"/>
      <c r="EN362" s="82"/>
      <c r="EO362" s="82"/>
      <c r="EP362" s="82"/>
      <c r="EQ362" s="82"/>
      <c r="ER362" s="82"/>
      <c r="ES362" s="82"/>
      <c r="ET362" s="82"/>
      <c r="EU362" s="82"/>
      <c r="EV362" s="82"/>
      <c r="EW362" s="82"/>
      <c r="EX362" s="82"/>
      <c r="EY362" s="82"/>
      <c r="EZ362" s="82"/>
      <c r="FA362" s="82"/>
      <c r="FB362" s="82"/>
      <c r="FC362" s="82"/>
      <c r="FD362" s="82"/>
      <c r="FE362" s="82"/>
      <c r="FF362" s="82"/>
      <c r="FG362" s="82"/>
      <c r="FH362" s="82"/>
      <c r="FI362" s="82"/>
      <c r="FJ362" s="82"/>
      <c r="FK362" s="82"/>
      <c r="FL362" s="82"/>
      <c r="FM362" s="82"/>
      <c r="FN362" s="82"/>
      <c r="FO362" s="82"/>
      <c r="FP362" s="82"/>
      <c r="FQ362" s="82"/>
      <c r="FR362" s="82"/>
      <c r="FS362" s="82"/>
      <c r="FT362" s="82"/>
      <c r="FU362" s="82"/>
      <c r="FV362" s="82"/>
      <c r="FW362" s="82"/>
      <c r="FX362" s="82"/>
      <c r="FY362" s="82"/>
      <c r="FZ362" s="82"/>
      <c r="GA362" s="82"/>
      <c r="GB362" s="82"/>
      <c r="GC362" s="82"/>
      <c r="GD362" s="82"/>
      <c r="GE362" s="82"/>
      <c r="GF362" s="82"/>
      <c r="GG362" s="82"/>
      <c r="GH362" s="82"/>
      <c r="GI362" s="82"/>
      <c r="GJ362" s="82"/>
      <c r="GK362" s="82"/>
      <c r="GL362" s="82"/>
      <c r="GM362" s="82"/>
      <c r="GN362" s="82"/>
      <c r="GO362" s="82"/>
      <c r="GP362" s="82"/>
      <c r="GQ362" s="82"/>
      <c r="GR362" s="82"/>
      <c r="GS362" s="82"/>
      <c r="GT362" s="82"/>
      <c r="GU362" s="82"/>
    </row>
    <row r="363" s="109" customFormat="true" ht="105" hidden="false" customHeight="false" outlineLevel="0" collapsed="false">
      <c r="B363" s="82" t="n">
        <v>360</v>
      </c>
      <c r="C363" s="83" t="s">
        <v>660</v>
      </c>
      <c r="D363" s="84" t="s">
        <v>661</v>
      </c>
      <c r="E363" s="83" t="s">
        <v>3815</v>
      </c>
      <c r="F363" s="85" t="n">
        <v>66</v>
      </c>
      <c r="G363" s="85"/>
      <c r="H363" s="110" t="s">
        <v>3845</v>
      </c>
      <c r="I363" s="110" t="s">
        <v>3846</v>
      </c>
      <c r="J363" s="86"/>
      <c r="K363" s="86"/>
      <c r="L363" s="87"/>
      <c r="M363" s="88"/>
      <c r="N363" s="89"/>
      <c r="O363" s="86"/>
      <c r="P363" s="86"/>
      <c r="Q363" s="110"/>
      <c r="R363" s="86" t="s">
        <v>46</v>
      </c>
      <c r="S363" s="90" t="n">
        <v>5401381810</v>
      </c>
      <c r="T363" s="110"/>
      <c r="U363" s="91" t="n">
        <v>5.25</v>
      </c>
      <c r="V363" s="91" t="s">
        <v>918</v>
      </c>
      <c r="W363" s="85" t="s">
        <v>495</v>
      </c>
      <c r="X363" s="85" t="s">
        <v>336</v>
      </c>
      <c r="Y363" s="85" t="n">
        <v>2</v>
      </c>
      <c r="Z363" s="85" t="n">
        <v>1.1</v>
      </c>
      <c r="AA363" s="85" t="s">
        <v>823</v>
      </c>
      <c r="AB363" s="85"/>
      <c r="AC363" s="85"/>
      <c r="AD363" s="85"/>
      <c r="AE363" s="82"/>
      <c r="AF363" s="82"/>
      <c r="AG363" s="82"/>
      <c r="AH363" s="82" t="s">
        <v>124</v>
      </c>
      <c r="AI363" s="82" t="s">
        <v>3847</v>
      </c>
      <c r="AJ363" s="82" t="s">
        <v>3848</v>
      </c>
      <c r="AK363" s="82" t="s">
        <v>3849</v>
      </c>
      <c r="AL363" s="82" t="s">
        <v>3850</v>
      </c>
      <c r="AM363" s="82" t="s">
        <v>3851</v>
      </c>
      <c r="AN363" s="82" t="s">
        <v>3852</v>
      </c>
      <c r="AO363" s="82" t="s">
        <v>3853</v>
      </c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  <c r="DU363" s="82"/>
      <c r="DV363" s="82"/>
      <c r="DW363" s="82"/>
      <c r="DX363" s="82"/>
      <c r="DY363" s="82"/>
      <c r="DZ363" s="82"/>
      <c r="EA363" s="82"/>
      <c r="EB363" s="82"/>
      <c r="EC363" s="82"/>
      <c r="ED363" s="82"/>
      <c r="EE363" s="82"/>
      <c r="EF363" s="82"/>
      <c r="EG363" s="82"/>
      <c r="EH363" s="82"/>
      <c r="EI363" s="82"/>
      <c r="EJ363" s="82"/>
      <c r="EK363" s="82"/>
      <c r="EL363" s="82"/>
      <c r="EM363" s="82"/>
      <c r="EN363" s="82"/>
      <c r="EO363" s="82"/>
      <c r="EP363" s="82"/>
      <c r="EQ363" s="82"/>
      <c r="ER363" s="82"/>
      <c r="ES363" s="82"/>
      <c r="ET363" s="82"/>
      <c r="EU363" s="82"/>
      <c r="EV363" s="82"/>
      <c r="EW363" s="82"/>
      <c r="EX363" s="82"/>
      <c r="EY363" s="82"/>
      <c r="EZ363" s="82"/>
      <c r="FA363" s="82"/>
      <c r="FB363" s="82"/>
      <c r="FC363" s="82"/>
      <c r="FD363" s="82"/>
      <c r="FE363" s="82"/>
      <c r="FF363" s="82"/>
      <c r="FG363" s="82"/>
      <c r="FH363" s="82"/>
      <c r="FI363" s="82"/>
      <c r="FJ363" s="82"/>
      <c r="FK363" s="82"/>
      <c r="FL363" s="82"/>
      <c r="FM363" s="82"/>
      <c r="FN363" s="82"/>
      <c r="FO363" s="82"/>
      <c r="FP363" s="82"/>
      <c r="FQ363" s="82"/>
      <c r="FR363" s="82"/>
      <c r="FS363" s="82"/>
      <c r="FT363" s="82"/>
      <c r="FU363" s="82"/>
      <c r="FV363" s="82"/>
      <c r="FW363" s="82"/>
      <c r="FX363" s="82"/>
      <c r="FY363" s="82"/>
      <c r="FZ363" s="82"/>
      <c r="GA363" s="82"/>
      <c r="GB363" s="82"/>
      <c r="GC363" s="82"/>
      <c r="GD363" s="82"/>
      <c r="GE363" s="82"/>
      <c r="GF363" s="82"/>
      <c r="GG363" s="82"/>
      <c r="GH363" s="82"/>
      <c r="GI363" s="82"/>
      <c r="GJ363" s="82"/>
      <c r="GK363" s="82"/>
      <c r="GL363" s="82"/>
      <c r="GM363" s="82"/>
      <c r="GN363" s="82"/>
      <c r="GO363" s="82"/>
      <c r="GP363" s="82"/>
      <c r="GQ363" s="82"/>
      <c r="GR363" s="82"/>
      <c r="GS363" s="82"/>
      <c r="GT363" s="82"/>
      <c r="GU363" s="82"/>
    </row>
    <row r="364" s="109" customFormat="true" ht="30" hidden="false" customHeight="true" outlineLevel="0" collapsed="false">
      <c r="B364" s="82" t="n">
        <v>361</v>
      </c>
      <c r="C364" s="83" t="s">
        <v>660</v>
      </c>
      <c r="D364" s="84" t="s">
        <v>661</v>
      </c>
      <c r="E364" s="83" t="s">
        <v>3108</v>
      </c>
      <c r="F364" s="85" t="n">
        <v>15</v>
      </c>
      <c r="G364" s="85"/>
      <c r="H364" s="110" t="s">
        <v>3854</v>
      </c>
      <c r="I364" s="110" t="s">
        <v>3855</v>
      </c>
      <c r="J364" s="86"/>
      <c r="K364" s="86"/>
      <c r="L364" s="87"/>
      <c r="M364" s="88"/>
      <c r="N364" s="89"/>
      <c r="O364" s="86"/>
      <c r="P364" s="86"/>
      <c r="Q364" s="110"/>
      <c r="R364" s="86" t="s">
        <v>46</v>
      </c>
      <c r="S364" s="90" t="n">
        <v>5401381810</v>
      </c>
      <c r="T364" s="110"/>
      <c r="U364" s="91" t="n">
        <v>5.25</v>
      </c>
      <c r="V364" s="91" t="s">
        <v>918</v>
      </c>
      <c r="W364" s="85" t="s">
        <v>495</v>
      </c>
      <c r="X364" s="85" t="s">
        <v>336</v>
      </c>
      <c r="Y364" s="85" t="n">
        <v>2</v>
      </c>
      <c r="Z364" s="85" t="n">
        <v>1.1</v>
      </c>
      <c r="AA364" s="85" t="s">
        <v>823</v>
      </c>
      <c r="AB364" s="85"/>
      <c r="AC364" s="85"/>
      <c r="AD364" s="85"/>
      <c r="AE364" s="82"/>
      <c r="AF364" s="82"/>
      <c r="AG364" s="82"/>
      <c r="AH364" s="82" t="s">
        <v>124</v>
      </c>
      <c r="AI364" s="82" t="s">
        <v>3856</v>
      </c>
      <c r="AJ364" s="82" t="s">
        <v>3857</v>
      </c>
      <c r="AK364" s="82" t="s">
        <v>3858</v>
      </c>
      <c r="AL364" s="82" t="s">
        <v>3859</v>
      </c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  <c r="DT364" s="82"/>
      <c r="DU364" s="82"/>
      <c r="DV364" s="82"/>
      <c r="DW364" s="82"/>
      <c r="DX364" s="82"/>
      <c r="DY364" s="82"/>
      <c r="DZ364" s="82"/>
      <c r="EA364" s="82"/>
      <c r="EB364" s="82"/>
      <c r="EC364" s="82"/>
      <c r="ED364" s="82"/>
      <c r="EE364" s="82"/>
      <c r="EF364" s="82"/>
      <c r="EG364" s="82"/>
      <c r="EH364" s="82"/>
      <c r="EI364" s="82"/>
      <c r="EJ364" s="82"/>
      <c r="EK364" s="82"/>
      <c r="EL364" s="82"/>
      <c r="EM364" s="82"/>
      <c r="EN364" s="82"/>
      <c r="EO364" s="82"/>
      <c r="EP364" s="82"/>
      <c r="EQ364" s="82"/>
      <c r="ER364" s="82"/>
      <c r="ES364" s="82"/>
      <c r="ET364" s="82"/>
      <c r="EU364" s="82"/>
      <c r="EV364" s="82"/>
      <c r="EW364" s="82"/>
      <c r="EX364" s="82"/>
      <c r="EY364" s="82"/>
      <c r="EZ364" s="82"/>
      <c r="FA364" s="82"/>
      <c r="FB364" s="82"/>
      <c r="FC364" s="82"/>
      <c r="FD364" s="82"/>
      <c r="FE364" s="82"/>
      <c r="FF364" s="82"/>
      <c r="FG364" s="82"/>
      <c r="FH364" s="82"/>
      <c r="FI364" s="82"/>
      <c r="FJ364" s="82"/>
      <c r="FK364" s="82"/>
      <c r="FL364" s="82"/>
      <c r="FM364" s="82"/>
      <c r="FN364" s="82"/>
      <c r="FO364" s="82"/>
      <c r="FP364" s="82"/>
      <c r="FQ364" s="82"/>
      <c r="FR364" s="82"/>
      <c r="FS364" s="82"/>
      <c r="FT364" s="82"/>
      <c r="FU364" s="82"/>
      <c r="FV364" s="82"/>
      <c r="FW364" s="82"/>
      <c r="FX364" s="82"/>
      <c r="FY364" s="82"/>
      <c r="FZ364" s="82"/>
      <c r="GA364" s="82"/>
      <c r="GB364" s="82"/>
      <c r="GC364" s="82"/>
      <c r="GD364" s="82"/>
      <c r="GE364" s="82"/>
      <c r="GF364" s="82"/>
      <c r="GG364" s="82"/>
      <c r="GH364" s="82"/>
      <c r="GI364" s="82"/>
      <c r="GJ364" s="82"/>
      <c r="GK364" s="82"/>
      <c r="GL364" s="82"/>
      <c r="GM364" s="82"/>
      <c r="GN364" s="82"/>
      <c r="GO364" s="82"/>
      <c r="GP364" s="82"/>
      <c r="GQ364" s="82"/>
      <c r="GR364" s="82"/>
      <c r="GS364" s="82"/>
      <c r="GT364" s="82"/>
      <c r="GU364" s="82"/>
    </row>
    <row r="365" s="109" customFormat="true" ht="150" hidden="false" customHeight="false" outlineLevel="0" collapsed="false">
      <c r="B365" s="82" t="n">
        <v>362</v>
      </c>
      <c r="C365" s="83" t="s">
        <v>660</v>
      </c>
      <c r="D365" s="84" t="s">
        <v>661</v>
      </c>
      <c r="E365" s="83" t="s">
        <v>3108</v>
      </c>
      <c r="F365" s="85" t="n">
        <v>1</v>
      </c>
      <c r="G365" s="85"/>
      <c r="H365" s="110" t="s">
        <v>3860</v>
      </c>
      <c r="I365" s="110" t="s">
        <v>3861</v>
      </c>
      <c r="J365" s="86"/>
      <c r="K365" s="86"/>
      <c r="L365" s="87"/>
      <c r="M365" s="88"/>
      <c r="N365" s="89"/>
      <c r="O365" s="86"/>
      <c r="P365" s="86"/>
      <c r="Q365" s="110"/>
      <c r="R365" s="86" t="s">
        <v>46</v>
      </c>
      <c r="S365" s="90" t="n">
        <v>5401381810</v>
      </c>
      <c r="T365" s="110"/>
      <c r="U365" s="91" t="n">
        <v>5.25</v>
      </c>
      <c r="V365" s="91" t="s">
        <v>918</v>
      </c>
      <c r="W365" s="85" t="s">
        <v>495</v>
      </c>
      <c r="X365" s="85" t="s">
        <v>336</v>
      </c>
      <c r="Y365" s="85" t="n">
        <v>2</v>
      </c>
      <c r="Z365" s="85" t="n">
        <v>1.1</v>
      </c>
      <c r="AA365" s="85" t="s">
        <v>823</v>
      </c>
      <c r="AB365" s="85"/>
      <c r="AC365" s="85"/>
      <c r="AD365" s="85"/>
      <c r="AE365" s="82"/>
      <c r="AF365" s="82"/>
      <c r="AG365" s="82"/>
      <c r="AH365" s="82" t="s">
        <v>124</v>
      </c>
      <c r="AI365" s="82" t="s">
        <v>3862</v>
      </c>
      <c r="AJ365" s="82" t="s">
        <v>3863</v>
      </c>
      <c r="AK365" s="82" t="s">
        <v>3864</v>
      </c>
      <c r="AL365" s="82" t="s">
        <v>3865</v>
      </c>
      <c r="AM365" s="82" t="s">
        <v>3866</v>
      </c>
      <c r="AN365" s="82" t="s">
        <v>3867</v>
      </c>
      <c r="AO365" s="82" t="s">
        <v>3868</v>
      </c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  <c r="DT365" s="82"/>
      <c r="DU365" s="82"/>
      <c r="DV365" s="82"/>
      <c r="DW365" s="82"/>
      <c r="DX365" s="82"/>
      <c r="DY365" s="82"/>
      <c r="DZ365" s="82"/>
      <c r="EA365" s="82"/>
      <c r="EB365" s="82"/>
      <c r="EC365" s="82"/>
      <c r="ED365" s="82"/>
      <c r="EE365" s="82"/>
      <c r="EF365" s="82"/>
      <c r="EG365" s="82"/>
      <c r="EH365" s="82"/>
      <c r="EI365" s="82"/>
      <c r="EJ365" s="82"/>
      <c r="EK365" s="82"/>
      <c r="EL365" s="82"/>
      <c r="EM365" s="82"/>
      <c r="EN365" s="82"/>
      <c r="EO365" s="82"/>
      <c r="EP365" s="82"/>
      <c r="EQ365" s="82"/>
      <c r="ER365" s="82"/>
      <c r="ES365" s="82"/>
      <c r="ET365" s="82"/>
      <c r="EU365" s="82"/>
      <c r="EV365" s="82"/>
      <c r="EW365" s="82"/>
      <c r="EX365" s="82"/>
      <c r="EY365" s="82"/>
      <c r="EZ365" s="82"/>
      <c r="FA365" s="82"/>
      <c r="FB365" s="82"/>
      <c r="FC365" s="82"/>
      <c r="FD365" s="82"/>
      <c r="FE365" s="82"/>
      <c r="FF365" s="82"/>
      <c r="FG365" s="82"/>
      <c r="FH365" s="82"/>
      <c r="FI365" s="82"/>
      <c r="FJ365" s="82"/>
      <c r="FK365" s="82"/>
      <c r="FL365" s="82"/>
      <c r="FM365" s="82"/>
      <c r="FN365" s="82"/>
      <c r="FO365" s="82"/>
      <c r="FP365" s="82"/>
      <c r="FQ365" s="82"/>
      <c r="FR365" s="82"/>
      <c r="FS365" s="82"/>
      <c r="FT365" s="82"/>
      <c r="FU365" s="82"/>
      <c r="FV365" s="82"/>
      <c r="FW365" s="82"/>
      <c r="FX365" s="82"/>
      <c r="FY365" s="82"/>
      <c r="FZ365" s="82"/>
      <c r="GA365" s="82"/>
      <c r="GB365" s="82"/>
      <c r="GC365" s="82"/>
      <c r="GD365" s="82"/>
      <c r="GE365" s="82"/>
      <c r="GF365" s="82"/>
      <c r="GG365" s="82"/>
      <c r="GH365" s="82"/>
      <c r="GI365" s="82"/>
      <c r="GJ365" s="82"/>
      <c r="GK365" s="82"/>
      <c r="GL365" s="82"/>
      <c r="GM365" s="82"/>
      <c r="GN365" s="82"/>
      <c r="GO365" s="82"/>
      <c r="GP365" s="82"/>
      <c r="GQ365" s="82"/>
      <c r="GR365" s="82"/>
      <c r="GS365" s="82"/>
      <c r="GT365" s="82"/>
      <c r="GU365" s="82"/>
    </row>
    <row r="366" s="109" customFormat="true" ht="105" hidden="false" customHeight="false" outlineLevel="0" collapsed="false">
      <c r="B366" s="82" t="n">
        <v>363</v>
      </c>
      <c r="C366" s="83" t="s">
        <v>660</v>
      </c>
      <c r="D366" s="84" t="s">
        <v>661</v>
      </c>
      <c r="E366" s="83" t="s">
        <v>1850</v>
      </c>
      <c r="F366" s="85" t="n">
        <v>1</v>
      </c>
      <c r="G366" s="85"/>
      <c r="H366" s="110" t="s">
        <v>3869</v>
      </c>
      <c r="I366" s="110" t="s">
        <v>3870</v>
      </c>
      <c r="J366" s="86"/>
      <c r="K366" s="86"/>
      <c r="L366" s="87"/>
      <c r="M366" s="88"/>
      <c r="N366" s="89"/>
      <c r="O366" s="86"/>
      <c r="P366" s="86"/>
      <c r="Q366" s="110"/>
      <c r="R366" s="86" t="s">
        <v>46</v>
      </c>
      <c r="S366" s="90" t="n">
        <v>5401381810</v>
      </c>
      <c r="T366" s="110"/>
      <c r="U366" s="91" t="n">
        <v>5.25</v>
      </c>
      <c r="V366" s="91" t="s">
        <v>918</v>
      </c>
      <c r="W366" s="85" t="s">
        <v>495</v>
      </c>
      <c r="X366" s="85" t="s">
        <v>336</v>
      </c>
      <c r="Y366" s="85" t="n">
        <v>2</v>
      </c>
      <c r="Z366" s="85" t="n">
        <v>1.1</v>
      </c>
      <c r="AA366" s="85" t="s">
        <v>823</v>
      </c>
      <c r="AB366" s="85"/>
      <c r="AC366" s="85"/>
      <c r="AD366" s="85"/>
      <c r="AE366" s="82"/>
      <c r="AF366" s="82"/>
      <c r="AG366" s="82"/>
      <c r="AH366" s="82" t="s">
        <v>124</v>
      </c>
      <c r="AI366" s="82" t="s">
        <v>3871</v>
      </c>
      <c r="AJ366" s="82" t="s">
        <v>3872</v>
      </c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  <c r="DT366" s="82"/>
      <c r="DU366" s="82"/>
      <c r="DV366" s="82"/>
      <c r="DW366" s="82"/>
      <c r="DX366" s="82"/>
      <c r="DY366" s="82"/>
      <c r="DZ366" s="82"/>
      <c r="EA366" s="82"/>
      <c r="EB366" s="82"/>
      <c r="EC366" s="82"/>
      <c r="ED366" s="82"/>
      <c r="EE366" s="82"/>
      <c r="EF366" s="82"/>
      <c r="EG366" s="82"/>
      <c r="EH366" s="82"/>
      <c r="EI366" s="82"/>
      <c r="EJ366" s="82"/>
      <c r="EK366" s="82"/>
      <c r="EL366" s="82"/>
      <c r="EM366" s="82"/>
      <c r="EN366" s="82"/>
      <c r="EO366" s="82"/>
      <c r="EP366" s="82"/>
      <c r="EQ366" s="82"/>
      <c r="ER366" s="82"/>
      <c r="ES366" s="82"/>
      <c r="ET366" s="82"/>
      <c r="EU366" s="82"/>
      <c r="EV366" s="82"/>
      <c r="EW366" s="82"/>
      <c r="EX366" s="82"/>
      <c r="EY366" s="82"/>
      <c r="EZ366" s="82"/>
      <c r="FA366" s="82"/>
      <c r="FB366" s="82"/>
      <c r="FC366" s="82"/>
      <c r="FD366" s="82"/>
      <c r="FE366" s="82"/>
      <c r="FF366" s="82"/>
      <c r="FG366" s="82"/>
      <c r="FH366" s="82"/>
      <c r="FI366" s="82"/>
      <c r="FJ366" s="82"/>
      <c r="FK366" s="82"/>
      <c r="FL366" s="82"/>
      <c r="FM366" s="82"/>
      <c r="FN366" s="82"/>
      <c r="FO366" s="82"/>
      <c r="FP366" s="82"/>
      <c r="FQ366" s="82"/>
      <c r="FR366" s="82"/>
      <c r="FS366" s="82"/>
      <c r="FT366" s="82"/>
      <c r="FU366" s="82"/>
      <c r="FV366" s="82"/>
      <c r="FW366" s="82"/>
      <c r="FX366" s="82"/>
      <c r="FY366" s="82"/>
      <c r="FZ366" s="82"/>
      <c r="GA366" s="82"/>
      <c r="GB366" s="82"/>
      <c r="GC366" s="82"/>
      <c r="GD366" s="82"/>
      <c r="GE366" s="82"/>
      <c r="GF366" s="82"/>
      <c r="GG366" s="82"/>
      <c r="GH366" s="82"/>
      <c r="GI366" s="82"/>
      <c r="GJ366" s="82"/>
      <c r="GK366" s="82"/>
      <c r="GL366" s="82"/>
      <c r="GM366" s="82"/>
      <c r="GN366" s="82"/>
      <c r="GO366" s="82"/>
      <c r="GP366" s="82"/>
      <c r="GQ366" s="82"/>
      <c r="GR366" s="82"/>
      <c r="GS366" s="82"/>
      <c r="GT366" s="82"/>
      <c r="GU366" s="82"/>
    </row>
    <row r="367" s="81" customFormat="true" ht="60" hidden="false" customHeight="false" outlineLevel="0" collapsed="false">
      <c r="B367" s="82" t="n">
        <v>364</v>
      </c>
      <c r="C367" s="83" t="s">
        <v>660</v>
      </c>
      <c r="D367" s="84" t="s">
        <v>661</v>
      </c>
      <c r="E367" s="83" t="s">
        <v>1850</v>
      </c>
      <c r="F367" s="85" t="n">
        <v>2</v>
      </c>
      <c r="G367" s="85" t="s">
        <v>55</v>
      </c>
      <c r="H367" s="110" t="s">
        <v>3873</v>
      </c>
      <c r="I367" s="110" t="s">
        <v>3874</v>
      </c>
      <c r="J367" s="86"/>
      <c r="K367" s="86"/>
      <c r="L367" s="87"/>
      <c r="M367" s="88"/>
      <c r="N367" s="89"/>
      <c r="O367" s="86"/>
      <c r="P367" s="86"/>
      <c r="Q367" s="110"/>
      <c r="R367" s="86" t="s">
        <v>46</v>
      </c>
      <c r="S367" s="90" t="n">
        <v>5401381810</v>
      </c>
      <c r="T367" s="110"/>
      <c r="U367" s="91" t="n">
        <v>5.25</v>
      </c>
      <c r="V367" s="91" t="s">
        <v>918</v>
      </c>
      <c r="W367" s="85" t="s">
        <v>495</v>
      </c>
      <c r="X367" s="85" t="s">
        <v>336</v>
      </c>
      <c r="Y367" s="85" t="n">
        <v>2</v>
      </c>
      <c r="Z367" s="85" t="n">
        <v>1.1</v>
      </c>
      <c r="AA367" s="85" t="s">
        <v>823</v>
      </c>
      <c r="AB367" s="85"/>
      <c r="AC367" s="85"/>
      <c r="AD367" s="85"/>
      <c r="AE367" s="82"/>
      <c r="AF367" s="82"/>
      <c r="AG367" s="82"/>
      <c r="AH367" s="82" t="s">
        <v>124</v>
      </c>
      <c r="AI367" s="82" t="s">
        <v>3875</v>
      </c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</row>
    <row r="368" s="81" customFormat="true" ht="90" hidden="false" customHeight="false" outlineLevel="0" collapsed="false">
      <c r="B368" s="82" t="n">
        <v>365</v>
      </c>
      <c r="C368" s="83" t="s">
        <v>660</v>
      </c>
      <c r="D368" s="84" t="s">
        <v>661</v>
      </c>
      <c r="E368" s="83" t="s">
        <v>643</v>
      </c>
      <c r="F368" s="85" t="n">
        <v>19</v>
      </c>
      <c r="G368" s="85"/>
      <c r="H368" s="110" t="s">
        <v>3876</v>
      </c>
      <c r="I368" s="110" t="s">
        <v>3877</v>
      </c>
      <c r="J368" s="86"/>
      <c r="K368" s="86"/>
      <c r="L368" s="87"/>
      <c r="M368" s="88"/>
      <c r="N368" s="89"/>
      <c r="O368" s="86"/>
      <c r="P368" s="86"/>
      <c r="Q368" s="110"/>
      <c r="R368" s="86" t="s">
        <v>46</v>
      </c>
      <c r="S368" s="90" t="n">
        <v>5401381810</v>
      </c>
      <c r="T368" s="110"/>
      <c r="U368" s="91" t="n">
        <v>5.25</v>
      </c>
      <c r="V368" s="91" t="s">
        <v>918</v>
      </c>
      <c r="W368" s="85" t="s">
        <v>495</v>
      </c>
      <c r="X368" s="85" t="s">
        <v>336</v>
      </c>
      <c r="Y368" s="85" t="n">
        <v>2</v>
      </c>
      <c r="Z368" s="85" t="n">
        <v>1.1</v>
      </c>
      <c r="AA368" s="85" t="s">
        <v>823</v>
      </c>
      <c r="AB368" s="85"/>
      <c r="AC368" s="85"/>
      <c r="AD368" s="85"/>
      <c r="AE368" s="82"/>
      <c r="AF368" s="82"/>
      <c r="AG368" s="82"/>
      <c r="AH368" s="82" t="s">
        <v>124</v>
      </c>
      <c r="AI368" s="82" t="s">
        <v>3878</v>
      </c>
      <c r="AJ368" s="82" t="s">
        <v>3879</v>
      </c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</row>
    <row r="369" s="81" customFormat="true" ht="105" hidden="false" customHeight="false" outlineLevel="0" collapsed="false">
      <c r="B369" s="82" t="n">
        <v>366</v>
      </c>
      <c r="C369" s="83" t="s">
        <v>660</v>
      </c>
      <c r="D369" s="84" t="s">
        <v>3880</v>
      </c>
      <c r="E369" s="83" t="s">
        <v>653</v>
      </c>
      <c r="F369" s="85" t="n">
        <v>4</v>
      </c>
      <c r="G369" s="85"/>
      <c r="H369" s="110" t="n">
        <v>55.145085</v>
      </c>
      <c r="I369" s="110" t="n">
        <v>73.373084</v>
      </c>
      <c r="J369" s="86"/>
      <c r="K369" s="86"/>
      <c r="L369" s="87"/>
      <c r="M369" s="88"/>
      <c r="N369" s="89"/>
      <c r="O369" s="86"/>
      <c r="P369" s="86"/>
      <c r="Q369" s="110"/>
      <c r="R369" s="86" t="s">
        <v>46</v>
      </c>
      <c r="S369" s="90" t="n">
        <v>5401381810</v>
      </c>
      <c r="T369" s="110"/>
      <c r="U369" s="91" t="n">
        <v>8</v>
      </c>
      <c r="V369" s="91" t="s">
        <v>918</v>
      </c>
      <c r="W369" s="85" t="s">
        <v>48</v>
      </c>
      <c r="X369" s="85"/>
      <c r="Y369" s="85"/>
      <c r="Z369" s="85"/>
      <c r="AA369" s="85"/>
      <c r="AB369" s="85"/>
      <c r="AC369" s="85"/>
      <c r="AD369" s="85"/>
      <c r="AE369" s="82" t="n">
        <v>1</v>
      </c>
      <c r="AF369" s="82" t="n">
        <v>8</v>
      </c>
      <c r="AG369" s="82" t="s">
        <v>336</v>
      </c>
      <c r="AH369" s="82" t="s">
        <v>124</v>
      </c>
      <c r="AI369" s="82" t="s">
        <v>3881</v>
      </c>
      <c r="AJ369" s="82" t="s">
        <v>3882</v>
      </c>
      <c r="AK369" s="82" t="s">
        <v>3883</v>
      </c>
      <c r="AL369" s="82" t="s">
        <v>3884</v>
      </c>
      <c r="AM369" s="82" t="s">
        <v>3885</v>
      </c>
      <c r="AN369" s="82" t="s">
        <v>3886</v>
      </c>
      <c r="AO369" s="82" t="s">
        <v>3887</v>
      </c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</row>
    <row r="370" s="81" customFormat="true" ht="150" hidden="false" customHeight="false" outlineLevel="0" collapsed="false">
      <c r="B370" s="82" t="n">
        <v>367</v>
      </c>
      <c r="C370" s="83" t="s">
        <v>660</v>
      </c>
      <c r="D370" s="84" t="s">
        <v>3888</v>
      </c>
      <c r="E370" s="83" t="s">
        <v>88</v>
      </c>
      <c r="F370" s="85" t="n">
        <v>1</v>
      </c>
      <c r="G370" s="85"/>
      <c r="H370" s="110" t="n">
        <v>55.184204</v>
      </c>
      <c r="I370" s="110" t="n">
        <v>73.396416</v>
      </c>
      <c r="J370" s="86"/>
      <c r="K370" s="86"/>
      <c r="L370" s="87"/>
      <c r="M370" s="88"/>
      <c r="N370" s="89"/>
      <c r="O370" s="86"/>
      <c r="P370" s="86"/>
      <c r="Q370" s="86"/>
      <c r="R370" s="86" t="s">
        <v>46</v>
      </c>
      <c r="S370" s="90" t="n">
        <v>5401381810</v>
      </c>
      <c r="T370" s="86"/>
      <c r="U370" s="91" t="n">
        <v>8</v>
      </c>
      <c r="V370" s="91" t="s">
        <v>918</v>
      </c>
      <c r="W370" s="85" t="s">
        <v>48</v>
      </c>
      <c r="X370" s="85"/>
      <c r="Y370" s="85"/>
      <c r="Z370" s="85"/>
      <c r="AA370" s="85"/>
      <c r="AB370" s="85"/>
      <c r="AC370" s="85"/>
      <c r="AD370" s="85"/>
      <c r="AE370" s="82" t="n">
        <v>1</v>
      </c>
      <c r="AF370" s="82" t="n">
        <v>8</v>
      </c>
      <c r="AG370" s="82" t="s">
        <v>336</v>
      </c>
      <c r="AH370" s="82" t="s">
        <v>124</v>
      </c>
      <c r="AI370" s="82" t="s">
        <v>3889</v>
      </c>
      <c r="AJ370" s="82" t="s">
        <v>3890</v>
      </c>
      <c r="AK370" s="82" t="s">
        <v>3891</v>
      </c>
      <c r="AL370" s="82" t="s">
        <v>3892</v>
      </c>
      <c r="AM370" s="82" t="s">
        <v>3893</v>
      </c>
      <c r="AN370" s="82" t="s">
        <v>3894</v>
      </c>
      <c r="AO370" s="82" t="s">
        <v>3895</v>
      </c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</row>
    <row r="371" s="8" customFormat="true" ht="135" hidden="false" customHeight="false" outlineLevel="0" collapsed="false">
      <c r="B371" s="17" t="n">
        <v>368</v>
      </c>
      <c r="C371" s="38" t="s">
        <v>3896</v>
      </c>
      <c r="D371" s="111" t="s">
        <v>3897</v>
      </c>
      <c r="E371" s="38" t="s">
        <v>609</v>
      </c>
      <c r="F371" s="41" t="n">
        <v>23</v>
      </c>
      <c r="G371" s="41" t="s">
        <v>55</v>
      </c>
      <c r="H371" s="25" t="n">
        <v>55.254906</v>
      </c>
      <c r="I371" s="25" t="n">
        <v>73.545277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25"/>
      <c r="R371" s="25" t="s">
        <v>46</v>
      </c>
      <c r="S371" s="29" t="n">
        <v>5401381810</v>
      </c>
      <c r="T371" s="25"/>
      <c r="U371" s="69" t="n">
        <v>5.25</v>
      </c>
      <c r="V371" s="69" t="s">
        <v>918</v>
      </c>
      <c r="W371" s="41" t="s">
        <v>495</v>
      </c>
      <c r="X371" s="41" t="s">
        <v>336</v>
      </c>
      <c r="Y371" s="41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3898</v>
      </c>
      <c r="AI371" s="46" t="s">
        <v>3899</v>
      </c>
      <c r="AJ371" s="46" t="s">
        <v>3900</v>
      </c>
      <c r="AK371" s="17" t="s">
        <v>3901</v>
      </c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8" customFormat="true" ht="405" hidden="false" customHeight="false" outlineLevel="0" collapsed="false">
      <c r="B372" s="17" t="n">
        <v>369</v>
      </c>
      <c r="C372" s="38" t="s">
        <v>3896</v>
      </c>
      <c r="D372" s="111" t="s">
        <v>3897</v>
      </c>
      <c r="E372" s="38" t="s">
        <v>3902</v>
      </c>
      <c r="F372" s="41" t="n">
        <v>24</v>
      </c>
      <c r="G372" s="41" t="s">
        <v>505</v>
      </c>
      <c r="H372" s="25" t="s">
        <v>3903</v>
      </c>
      <c r="I372" s="25" t="s">
        <v>3904</v>
      </c>
      <c r="J372" s="25" t="s">
        <v>41</v>
      </c>
      <c r="K372" s="25" t="s">
        <v>196</v>
      </c>
      <c r="L372" s="42" t="n">
        <v>5528003601</v>
      </c>
      <c r="M372" s="43" t="s">
        <v>197</v>
      </c>
      <c r="N372" s="44" t="s">
        <v>198</v>
      </c>
      <c r="O372" s="25" t="s">
        <v>199</v>
      </c>
      <c r="P372" s="25" t="s">
        <v>200</v>
      </c>
      <c r="Q372" s="25"/>
      <c r="R372" s="25" t="s">
        <v>46</v>
      </c>
      <c r="S372" s="29" t="n">
        <v>5401381810</v>
      </c>
      <c r="T372" s="25"/>
      <c r="U372" s="69" t="n">
        <v>5.25</v>
      </c>
      <c r="V372" s="69" t="s">
        <v>918</v>
      </c>
      <c r="W372" s="41" t="s">
        <v>495</v>
      </c>
      <c r="X372" s="41" t="s">
        <v>336</v>
      </c>
      <c r="Y372" s="41" t="n">
        <v>2</v>
      </c>
      <c r="Z372" s="41" t="n">
        <v>1.1</v>
      </c>
      <c r="AA372" s="41" t="s">
        <v>477</v>
      </c>
      <c r="AB372" s="17"/>
      <c r="AC372" s="17"/>
      <c r="AD372" s="17"/>
      <c r="AE372" s="17"/>
      <c r="AF372" s="17"/>
      <c r="AG372" s="17"/>
      <c r="AH372" s="17" t="s">
        <v>3905</v>
      </c>
      <c r="AI372" s="17" t="s">
        <v>3906</v>
      </c>
      <c r="AJ372" s="46" t="s">
        <v>3907</v>
      </c>
      <c r="AK372" s="46" t="s">
        <v>3908</v>
      </c>
      <c r="AL372" s="46" t="s">
        <v>3909</v>
      </c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</row>
    <row r="373" s="8" customFormat="true" ht="150" hidden="false" customHeight="false" outlineLevel="0" collapsed="false">
      <c r="B373" s="17" t="n">
        <v>370</v>
      </c>
      <c r="C373" s="38" t="s">
        <v>3896</v>
      </c>
      <c r="D373" s="111" t="s">
        <v>3897</v>
      </c>
      <c r="E373" s="38" t="s">
        <v>3902</v>
      </c>
      <c r="F373" s="41" t="n">
        <v>24</v>
      </c>
      <c r="G373" s="41" t="s">
        <v>3910</v>
      </c>
      <c r="H373" s="25" t="n">
        <v>55.259267</v>
      </c>
      <c r="I373" s="25" t="n">
        <v>73.543029</v>
      </c>
      <c r="J373" s="25" t="s">
        <v>41</v>
      </c>
      <c r="K373" s="25" t="s">
        <v>196</v>
      </c>
      <c r="L373" s="42" t="n">
        <v>5528003601</v>
      </c>
      <c r="M373" s="43" t="s">
        <v>197</v>
      </c>
      <c r="N373" s="44" t="s">
        <v>198</v>
      </c>
      <c r="O373" s="25" t="s">
        <v>199</v>
      </c>
      <c r="P373" s="25" t="s">
        <v>200</v>
      </c>
      <c r="Q373" s="25"/>
      <c r="R373" s="25" t="s">
        <v>46</v>
      </c>
      <c r="S373" s="29" t="n">
        <v>5401381810</v>
      </c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17"/>
      <c r="AC373" s="17"/>
      <c r="AD373" s="17"/>
      <c r="AE373" s="17"/>
      <c r="AF373" s="17"/>
      <c r="AG373" s="17"/>
      <c r="AH373" s="17" t="s">
        <v>3911</v>
      </c>
      <c r="AI373" s="46" t="s">
        <v>3912</v>
      </c>
      <c r="AJ373" s="46" t="s">
        <v>3913</v>
      </c>
      <c r="AK373" s="46" t="s">
        <v>3914</v>
      </c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255" hidden="false" customHeight="false" outlineLevel="0" collapsed="false">
      <c r="B374" s="17" t="n">
        <v>371</v>
      </c>
      <c r="C374" s="38" t="s">
        <v>3896</v>
      </c>
      <c r="D374" s="111" t="s">
        <v>3897</v>
      </c>
      <c r="E374" s="38" t="s">
        <v>3915</v>
      </c>
      <c r="F374" s="41" t="n">
        <v>8</v>
      </c>
      <c r="G374" s="41"/>
      <c r="H374" s="25" t="n">
        <v>55.258282</v>
      </c>
      <c r="I374" s="25" t="n">
        <v>73.553146</v>
      </c>
      <c r="J374" s="25" t="s">
        <v>41</v>
      </c>
      <c r="K374" s="25" t="s">
        <v>196</v>
      </c>
      <c r="L374" s="42" t="n">
        <v>5528003601</v>
      </c>
      <c r="M374" s="43" t="s">
        <v>197</v>
      </c>
      <c r="N374" s="44" t="s">
        <v>198</v>
      </c>
      <c r="O374" s="25" t="s">
        <v>199</v>
      </c>
      <c r="P374" s="25" t="s">
        <v>200</v>
      </c>
      <c r="Q374" s="25"/>
      <c r="R374" s="25" t="s">
        <v>46</v>
      </c>
      <c r="S374" s="29" t="n">
        <v>5401381810</v>
      </c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17"/>
      <c r="AC374" s="17"/>
      <c r="AD374" s="17"/>
      <c r="AE374" s="17"/>
      <c r="AF374" s="17"/>
      <c r="AG374" s="17"/>
      <c r="AH374" s="17" t="s">
        <v>3916</v>
      </c>
      <c r="AI374" s="17" t="s">
        <v>3917</v>
      </c>
      <c r="AJ374" s="17" t="s">
        <v>3918</v>
      </c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15" hidden="false" customHeight="false" outlineLevel="0" collapsed="false">
      <c r="B375" s="17" t="n">
        <v>372</v>
      </c>
      <c r="C375" s="38" t="s">
        <v>3896</v>
      </c>
      <c r="D375" s="111" t="s">
        <v>3897</v>
      </c>
      <c r="E375" s="38" t="s">
        <v>3902</v>
      </c>
      <c r="F375" s="41" t="n">
        <v>2</v>
      </c>
      <c r="G375" s="41"/>
      <c r="H375" s="25" t="n">
        <v>55.25827</v>
      </c>
      <c r="I375" s="25" t="n">
        <v>73.530873</v>
      </c>
      <c r="J375" s="25" t="s">
        <v>41</v>
      </c>
      <c r="K375" s="25" t="s">
        <v>196</v>
      </c>
      <c r="L375" s="42" t="n">
        <v>5528003601</v>
      </c>
      <c r="M375" s="43" t="s">
        <v>197</v>
      </c>
      <c r="N375" s="44" t="s">
        <v>198</v>
      </c>
      <c r="O375" s="25" t="s">
        <v>199</v>
      </c>
      <c r="P375" s="25" t="s">
        <v>200</v>
      </c>
      <c r="Q375" s="25"/>
      <c r="R375" s="25" t="s">
        <v>46</v>
      </c>
      <c r="S375" s="29" t="n">
        <v>5401381810</v>
      </c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17"/>
      <c r="AC375" s="17"/>
      <c r="AD375" s="17"/>
      <c r="AE375" s="17"/>
      <c r="AF375" s="17"/>
      <c r="AG375" s="17"/>
      <c r="AH375" s="17" t="s">
        <v>3919</v>
      </c>
      <c r="AI375" s="46" t="s">
        <v>3920</v>
      </c>
      <c r="AJ375" s="46" t="s">
        <v>3921</v>
      </c>
      <c r="AK375" s="46" t="s">
        <v>3922</v>
      </c>
      <c r="AL375" s="46" t="s">
        <v>3923</v>
      </c>
      <c r="AM375" s="46" t="s">
        <v>3924</v>
      </c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240" hidden="false" customHeight="false" outlineLevel="0" collapsed="false">
      <c r="B376" s="17" t="n">
        <v>373</v>
      </c>
      <c r="C376" s="38" t="s">
        <v>3896</v>
      </c>
      <c r="D376" s="111" t="s">
        <v>3897</v>
      </c>
      <c r="E376" s="38" t="s">
        <v>588</v>
      </c>
      <c r="F376" s="41" t="n">
        <v>30</v>
      </c>
      <c r="G376" s="41"/>
      <c r="H376" s="25" t="n">
        <v>55.262311</v>
      </c>
      <c r="I376" s="25" t="n">
        <v>73.541302</v>
      </c>
      <c r="J376" s="25" t="s">
        <v>41</v>
      </c>
      <c r="K376" s="25" t="s">
        <v>196</v>
      </c>
      <c r="L376" s="42" t="n">
        <v>5528003601</v>
      </c>
      <c r="M376" s="43" t="s">
        <v>197</v>
      </c>
      <c r="N376" s="44" t="s">
        <v>198</v>
      </c>
      <c r="O376" s="25" t="s">
        <v>199</v>
      </c>
      <c r="P376" s="25" t="s">
        <v>200</v>
      </c>
      <c r="Q376" s="25"/>
      <c r="R376" s="25" t="s">
        <v>46</v>
      </c>
      <c r="S376" s="29" t="n">
        <v>5401381810</v>
      </c>
      <c r="T376" s="25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17"/>
      <c r="AC376" s="17"/>
      <c r="AD376" s="17"/>
      <c r="AE376" s="17"/>
      <c r="AF376" s="17"/>
      <c r="AG376" s="17"/>
      <c r="AH376" s="17" t="s">
        <v>3925</v>
      </c>
      <c r="AI376" s="17" t="s">
        <v>3926</v>
      </c>
      <c r="AJ376" s="17" t="s">
        <v>3927</v>
      </c>
      <c r="AK376" s="46" t="s">
        <v>3928</v>
      </c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345" hidden="false" customHeight="false" outlineLevel="0" collapsed="false">
      <c r="B377" s="17" t="n">
        <v>374</v>
      </c>
      <c r="C377" s="38" t="s">
        <v>3896</v>
      </c>
      <c r="D377" s="111" t="s">
        <v>3929</v>
      </c>
      <c r="E377" s="38" t="s">
        <v>3930</v>
      </c>
      <c r="F377" s="41" t="n">
        <v>46</v>
      </c>
      <c r="G377" s="41"/>
      <c r="H377" s="25" t="n">
        <v>55.298118</v>
      </c>
      <c r="I377" s="25" t="n">
        <v>73.682104</v>
      </c>
      <c r="J377" s="25" t="s">
        <v>41</v>
      </c>
      <c r="K377" s="25" t="s">
        <v>196</v>
      </c>
      <c r="L377" s="42" t="n">
        <v>5528003601</v>
      </c>
      <c r="M377" s="43" t="s">
        <v>197</v>
      </c>
      <c r="N377" s="44" t="s">
        <v>198</v>
      </c>
      <c r="O377" s="25" t="s">
        <v>199</v>
      </c>
      <c r="P377" s="25" t="s">
        <v>200</v>
      </c>
      <c r="Q377" s="25"/>
      <c r="R377" s="25" t="s">
        <v>46</v>
      </c>
      <c r="S377" s="29" t="n">
        <v>5401381810</v>
      </c>
      <c r="T377" s="25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17"/>
      <c r="AC377" s="17"/>
      <c r="AD377" s="17"/>
      <c r="AE377" s="17"/>
      <c r="AF377" s="17"/>
      <c r="AG377" s="17"/>
      <c r="AH377" s="17" t="s">
        <v>3931</v>
      </c>
      <c r="AI377" s="17" t="s">
        <v>3932</v>
      </c>
      <c r="AJ377" s="46" t="s">
        <v>3933</v>
      </c>
      <c r="AK377" s="46" t="s">
        <v>3934</v>
      </c>
      <c r="AL377" s="46" t="s">
        <v>3935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45" hidden="false" customHeight="false" outlineLevel="0" collapsed="false">
      <c r="B378" s="17" t="n">
        <v>375</v>
      </c>
      <c r="C378" s="38" t="s">
        <v>3896</v>
      </c>
      <c r="D378" s="111" t="s">
        <v>3929</v>
      </c>
      <c r="E378" s="38" t="s">
        <v>3930</v>
      </c>
      <c r="F378" s="41" t="n">
        <v>46</v>
      </c>
      <c r="G378" s="41"/>
      <c r="H378" s="25" t="n">
        <v>55.298118</v>
      </c>
      <c r="I378" s="25" t="n">
        <v>73.682104</v>
      </c>
      <c r="J378" s="25" t="s">
        <v>41</v>
      </c>
      <c r="K378" s="25" t="s">
        <v>196</v>
      </c>
      <c r="L378" s="42" t="n">
        <v>5528003601</v>
      </c>
      <c r="M378" s="43" t="s">
        <v>197</v>
      </c>
      <c r="N378" s="44" t="s">
        <v>198</v>
      </c>
      <c r="O378" s="25" t="s">
        <v>199</v>
      </c>
      <c r="P378" s="25" t="s">
        <v>200</v>
      </c>
      <c r="Q378" s="25"/>
      <c r="R378" s="25" t="s">
        <v>46</v>
      </c>
      <c r="S378" s="29" t="n">
        <v>5401381810</v>
      </c>
      <c r="T378" s="25"/>
      <c r="U378" s="69" t="n">
        <v>5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17"/>
      <c r="AC378" s="17"/>
      <c r="AD378" s="17"/>
      <c r="AE378" s="17"/>
      <c r="AF378" s="17"/>
      <c r="AG378" s="17"/>
      <c r="AH378" s="17" t="s">
        <v>3931</v>
      </c>
      <c r="AI378" s="17" t="s">
        <v>3932</v>
      </c>
      <c r="AJ378" s="46" t="s">
        <v>3933</v>
      </c>
      <c r="AK378" s="46" t="s">
        <v>3934</v>
      </c>
      <c r="AL378" s="46" t="s">
        <v>3935</v>
      </c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75" hidden="false" customHeight="false" outlineLevel="0" collapsed="false">
      <c r="B379" s="17" t="n">
        <v>376</v>
      </c>
      <c r="C379" s="38" t="s">
        <v>3896</v>
      </c>
      <c r="D379" s="111" t="s">
        <v>3936</v>
      </c>
      <c r="E379" s="38" t="s">
        <v>653</v>
      </c>
      <c r="F379" s="41" t="n">
        <v>2</v>
      </c>
      <c r="G379" s="41"/>
      <c r="H379" s="25" t="n">
        <v>55.255252</v>
      </c>
      <c r="I379" s="25" t="n">
        <v>73.825739</v>
      </c>
      <c r="J379" s="25" t="s">
        <v>41</v>
      </c>
      <c r="K379" s="25" t="s">
        <v>196</v>
      </c>
      <c r="L379" s="42" t="n">
        <v>5528003601</v>
      </c>
      <c r="M379" s="43" t="s">
        <v>197</v>
      </c>
      <c r="N379" s="44" t="s">
        <v>198</v>
      </c>
      <c r="O379" s="25" t="s">
        <v>199</v>
      </c>
      <c r="P379" s="25" t="s">
        <v>200</v>
      </c>
      <c r="Q379" s="25"/>
      <c r="R379" s="25" t="s">
        <v>46</v>
      </c>
      <c r="S379" s="29" t="n">
        <v>5401381810</v>
      </c>
      <c r="T379" s="25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17"/>
      <c r="AC379" s="17"/>
      <c r="AD379" s="17"/>
      <c r="AE379" s="17"/>
      <c r="AF379" s="17"/>
      <c r="AG379" s="17"/>
      <c r="AH379" s="17" t="s">
        <v>3937</v>
      </c>
      <c r="AI379" s="46" t="s">
        <v>3938</v>
      </c>
      <c r="AJ379" s="46" t="s">
        <v>3939</v>
      </c>
      <c r="AK379" s="46" t="s">
        <v>3940</v>
      </c>
      <c r="AL379" s="46" t="s">
        <v>3941</v>
      </c>
      <c r="AM379" s="46" t="s">
        <v>3942</v>
      </c>
      <c r="AN379" s="17" t="s">
        <v>3943</v>
      </c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375" hidden="false" customHeight="false" outlineLevel="0" collapsed="false">
      <c r="B380" s="17" t="n">
        <v>377</v>
      </c>
      <c r="C380" s="38" t="s">
        <v>3896</v>
      </c>
      <c r="D380" s="111" t="s">
        <v>3936</v>
      </c>
      <c r="E380" s="38" t="s">
        <v>653</v>
      </c>
      <c r="F380" s="41" t="n">
        <v>2</v>
      </c>
      <c r="G380" s="41"/>
      <c r="H380" s="25" t="n">
        <v>55.255252</v>
      </c>
      <c r="I380" s="25" t="n">
        <v>73.825739</v>
      </c>
      <c r="J380" s="25" t="s">
        <v>41</v>
      </c>
      <c r="K380" s="25" t="s">
        <v>196</v>
      </c>
      <c r="L380" s="42" t="n">
        <v>5528003601</v>
      </c>
      <c r="M380" s="43" t="s">
        <v>197</v>
      </c>
      <c r="N380" s="44" t="s">
        <v>198</v>
      </c>
      <c r="O380" s="25" t="s">
        <v>199</v>
      </c>
      <c r="P380" s="25" t="s">
        <v>200</v>
      </c>
      <c r="Q380" s="25"/>
      <c r="R380" s="25" t="s">
        <v>46</v>
      </c>
      <c r="S380" s="29" t="n">
        <v>5401381810</v>
      </c>
      <c r="T380" s="25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17"/>
      <c r="AC380" s="17"/>
      <c r="AD380" s="17"/>
      <c r="AE380" s="17"/>
      <c r="AF380" s="17"/>
      <c r="AG380" s="17"/>
      <c r="AH380" s="17" t="s">
        <v>3937</v>
      </c>
      <c r="AI380" s="46" t="s">
        <v>3938</v>
      </c>
      <c r="AJ380" s="46" t="s">
        <v>3939</v>
      </c>
      <c r="AK380" s="46" t="s">
        <v>3940</v>
      </c>
      <c r="AL380" s="46" t="s">
        <v>3941</v>
      </c>
      <c r="AM380" s="46" t="s">
        <v>3942</v>
      </c>
      <c r="AN380" s="17" t="s">
        <v>3943</v>
      </c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8.75" hidden="false" customHeight="true" outlineLevel="0" collapsed="false">
      <c r="B381" s="17" t="n">
        <v>378</v>
      </c>
      <c r="C381" s="38" t="s">
        <v>3896</v>
      </c>
      <c r="D381" s="111" t="s">
        <v>3944</v>
      </c>
      <c r="E381" s="38" t="s">
        <v>3945</v>
      </c>
      <c r="F381" s="41" t="n">
        <v>6</v>
      </c>
      <c r="G381" s="41"/>
      <c r="H381" s="25" t="n">
        <v>55.203378</v>
      </c>
      <c r="I381" s="25" t="n">
        <v>73.613752</v>
      </c>
      <c r="J381" s="25" t="s">
        <v>41</v>
      </c>
      <c r="K381" s="25" t="s">
        <v>196</v>
      </c>
      <c r="L381" s="42" t="n">
        <v>5528003601</v>
      </c>
      <c r="M381" s="43" t="s">
        <v>197</v>
      </c>
      <c r="N381" s="44" t="s">
        <v>198</v>
      </c>
      <c r="O381" s="25" t="s">
        <v>199</v>
      </c>
      <c r="P381" s="25" t="s">
        <v>200</v>
      </c>
      <c r="Q381" s="25"/>
      <c r="R381" s="25" t="s">
        <v>46</v>
      </c>
      <c r="S381" s="29" t="n">
        <v>5401381810</v>
      </c>
      <c r="T381" s="25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17"/>
      <c r="AC381" s="17"/>
      <c r="AD381" s="17"/>
      <c r="AE381" s="17"/>
      <c r="AF381" s="17"/>
      <c r="AG381" s="17"/>
      <c r="AH381" s="17" t="s">
        <v>3946</v>
      </c>
      <c r="AI381" s="46" t="s">
        <v>3947</v>
      </c>
      <c r="AJ381" s="46" t="s">
        <v>3948</v>
      </c>
      <c r="AK381" s="46" t="s">
        <v>3949</v>
      </c>
      <c r="AL381" s="46" t="s">
        <v>3950</v>
      </c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195" hidden="false" customHeight="false" outlineLevel="0" collapsed="false">
      <c r="B382" s="17" t="n">
        <v>379</v>
      </c>
      <c r="C382" s="38" t="s">
        <v>3896</v>
      </c>
      <c r="D382" s="111" t="s">
        <v>3944</v>
      </c>
      <c r="E382" s="38" t="s">
        <v>3945</v>
      </c>
      <c r="F382" s="41" t="n">
        <v>6</v>
      </c>
      <c r="G382" s="41"/>
      <c r="H382" s="25" t="n">
        <v>55.203378</v>
      </c>
      <c r="I382" s="25" t="n">
        <v>73.613752</v>
      </c>
      <c r="J382" s="25" t="s">
        <v>41</v>
      </c>
      <c r="K382" s="25" t="s">
        <v>196</v>
      </c>
      <c r="L382" s="42" t="n">
        <v>5528003601</v>
      </c>
      <c r="M382" s="43" t="s">
        <v>197</v>
      </c>
      <c r="N382" s="44" t="s">
        <v>198</v>
      </c>
      <c r="O382" s="25" t="s">
        <v>199</v>
      </c>
      <c r="P382" s="25" t="s">
        <v>200</v>
      </c>
      <c r="Q382" s="25"/>
      <c r="R382" s="25" t="s">
        <v>46</v>
      </c>
      <c r="S382" s="29" t="n">
        <v>5401381810</v>
      </c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17"/>
      <c r="AC382" s="17"/>
      <c r="AD382" s="17"/>
      <c r="AE382" s="17"/>
      <c r="AF382" s="17"/>
      <c r="AG382" s="17"/>
      <c r="AH382" s="17" t="s">
        <v>3946</v>
      </c>
      <c r="AI382" s="46" t="s">
        <v>3947</v>
      </c>
      <c r="AJ382" s="46" t="s">
        <v>3948</v>
      </c>
      <c r="AK382" s="46" t="s">
        <v>3949</v>
      </c>
      <c r="AL382" s="46" t="s">
        <v>3950</v>
      </c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12" customFormat="true" ht="240" hidden="false" customHeight="false" outlineLevel="0" collapsed="false">
      <c r="B383" s="17" t="n">
        <v>380</v>
      </c>
      <c r="C383" s="38" t="s">
        <v>3896</v>
      </c>
      <c r="D383" s="111" t="s">
        <v>3951</v>
      </c>
      <c r="E383" s="38" t="s">
        <v>653</v>
      </c>
      <c r="F383" s="41" t="n">
        <v>1</v>
      </c>
      <c r="G383" s="41"/>
      <c r="H383" s="25" t="n">
        <v>55.395983</v>
      </c>
      <c r="I383" s="25" t="n">
        <v>73.704267</v>
      </c>
      <c r="J383" s="25" t="s">
        <v>41</v>
      </c>
      <c r="K383" s="25" t="s">
        <v>196</v>
      </c>
      <c r="L383" s="42" t="n">
        <v>5528003601</v>
      </c>
      <c r="M383" s="43" t="s">
        <v>197</v>
      </c>
      <c r="N383" s="44" t="s">
        <v>198</v>
      </c>
      <c r="O383" s="25" t="s">
        <v>199</v>
      </c>
      <c r="P383" s="25" t="s">
        <v>200</v>
      </c>
      <c r="Q383" s="25"/>
      <c r="R383" s="25" t="s">
        <v>46</v>
      </c>
      <c r="S383" s="29" t="n">
        <v>5401381810</v>
      </c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17"/>
      <c r="AC383" s="17"/>
      <c r="AD383" s="17"/>
      <c r="AE383" s="17"/>
      <c r="AF383" s="17"/>
      <c r="AG383" s="17"/>
      <c r="AH383" s="17" t="s">
        <v>3952</v>
      </c>
      <c r="AI383" s="46" t="s">
        <v>3953</v>
      </c>
      <c r="AJ383" s="46" t="s">
        <v>3954</v>
      </c>
      <c r="AK383" s="46" t="s">
        <v>3955</v>
      </c>
      <c r="AL383" s="46" t="s">
        <v>3956</v>
      </c>
      <c r="AM383" s="46" t="s">
        <v>3957</v>
      </c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</row>
    <row r="384" s="12" customFormat="true" ht="240" hidden="false" customHeight="false" outlineLevel="0" collapsed="false">
      <c r="B384" s="17" t="n">
        <v>381</v>
      </c>
      <c r="C384" s="38" t="s">
        <v>3896</v>
      </c>
      <c r="D384" s="111" t="s">
        <v>3951</v>
      </c>
      <c r="E384" s="38" t="s">
        <v>653</v>
      </c>
      <c r="F384" s="41" t="n">
        <v>1</v>
      </c>
      <c r="G384" s="41"/>
      <c r="H384" s="25" t="n">
        <v>55.395983</v>
      </c>
      <c r="I384" s="25" t="n">
        <v>73.704267</v>
      </c>
      <c r="J384" s="25" t="s">
        <v>41</v>
      </c>
      <c r="K384" s="25" t="s">
        <v>196</v>
      </c>
      <c r="L384" s="42" t="n">
        <v>5528003601</v>
      </c>
      <c r="M384" s="43" t="s">
        <v>197</v>
      </c>
      <c r="N384" s="44" t="s">
        <v>198</v>
      </c>
      <c r="O384" s="25" t="s">
        <v>199</v>
      </c>
      <c r="P384" s="25" t="s">
        <v>200</v>
      </c>
      <c r="Q384" s="25"/>
      <c r="R384" s="25" t="s">
        <v>46</v>
      </c>
      <c r="S384" s="29" t="n">
        <v>5401381810</v>
      </c>
      <c r="T384" s="25"/>
      <c r="U384" s="69" t="n">
        <v>5.25</v>
      </c>
      <c r="V384" s="69" t="s">
        <v>918</v>
      </c>
      <c r="W384" s="41" t="s">
        <v>495</v>
      </c>
      <c r="X384" s="41" t="s">
        <v>336</v>
      </c>
      <c r="Y384" s="41" t="n">
        <v>2</v>
      </c>
      <c r="Z384" s="41" t="n">
        <v>1.1</v>
      </c>
      <c r="AA384" s="41" t="s">
        <v>477</v>
      </c>
      <c r="AB384" s="17"/>
      <c r="AC384" s="17"/>
      <c r="AD384" s="17"/>
      <c r="AE384" s="17"/>
      <c r="AF384" s="17"/>
      <c r="AG384" s="17"/>
      <c r="AH384" s="17" t="s">
        <v>3952</v>
      </c>
      <c r="AI384" s="46" t="s">
        <v>3953</v>
      </c>
      <c r="AJ384" s="46" t="s">
        <v>3954</v>
      </c>
      <c r="AK384" s="46" t="s">
        <v>3955</v>
      </c>
      <c r="AL384" s="46" t="s">
        <v>3956</v>
      </c>
      <c r="AM384" s="46" t="s">
        <v>3957</v>
      </c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</row>
    <row r="385" s="12" customFormat="true" ht="195" hidden="false" customHeight="false" outlineLevel="0" collapsed="false">
      <c r="B385" s="17" t="n">
        <v>382</v>
      </c>
      <c r="C385" s="38" t="s">
        <v>3896</v>
      </c>
      <c r="D385" s="111" t="s">
        <v>3958</v>
      </c>
      <c r="E385" s="38" t="s">
        <v>653</v>
      </c>
      <c r="F385" s="41" t="n">
        <v>14</v>
      </c>
      <c r="G385" s="41"/>
      <c r="H385" s="25" t="n">
        <v>55.243623</v>
      </c>
      <c r="I385" s="25" t="n">
        <v>73.710066</v>
      </c>
      <c r="J385" s="25" t="s">
        <v>41</v>
      </c>
      <c r="K385" s="25" t="s">
        <v>196</v>
      </c>
      <c r="L385" s="42" t="n">
        <v>5528003601</v>
      </c>
      <c r="M385" s="43" t="s">
        <v>197</v>
      </c>
      <c r="N385" s="44" t="s">
        <v>198</v>
      </c>
      <c r="O385" s="25" t="s">
        <v>199</v>
      </c>
      <c r="P385" s="25" t="s">
        <v>200</v>
      </c>
      <c r="Q385" s="25"/>
      <c r="R385" s="25" t="s">
        <v>46</v>
      </c>
      <c r="S385" s="29" t="n">
        <v>5401381810</v>
      </c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17"/>
      <c r="AC385" s="17"/>
      <c r="AD385" s="17"/>
      <c r="AE385" s="17"/>
      <c r="AF385" s="17"/>
      <c r="AG385" s="17"/>
      <c r="AH385" s="17" t="s">
        <v>3959</v>
      </c>
      <c r="AI385" s="46" t="s">
        <v>3960</v>
      </c>
      <c r="AJ385" s="46" t="s">
        <v>3961</v>
      </c>
      <c r="AK385" s="46" t="s">
        <v>3962</v>
      </c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</row>
    <row r="386" s="12" customFormat="true" ht="195" hidden="false" customHeight="false" outlineLevel="0" collapsed="false">
      <c r="B386" s="17" t="n">
        <v>383</v>
      </c>
      <c r="C386" s="38" t="s">
        <v>3896</v>
      </c>
      <c r="D386" s="111" t="s">
        <v>3958</v>
      </c>
      <c r="E386" s="38" t="s">
        <v>653</v>
      </c>
      <c r="F386" s="41" t="n">
        <v>14</v>
      </c>
      <c r="G386" s="41"/>
      <c r="H386" s="25" t="n">
        <v>55.243729</v>
      </c>
      <c r="I386" s="25" t="n">
        <v>73.710928</v>
      </c>
      <c r="J386" s="25" t="s">
        <v>41</v>
      </c>
      <c r="K386" s="25" t="s">
        <v>196</v>
      </c>
      <c r="L386" s="42" t="n">
        <v>5528003601</v>
      </c>
      <c r="M386" s="43" t="s">
        <v>197</v>
      </c>
      <c r="N386" s="44" t="s">
        <v>198</v>
      </c>
      <c r="O386" s="25" t="s">
        <v>199</v>
      </c>
      <c r="P386" s="25" t="s">
        <v>200</v>
      </c>
      <c r="Q386" s="25"/>
      <c r="R386" s="25" t="s">
        <v>46</v>
      </c>
      <c r="S386" s="29" t="n">
        <v>5401381810</v>
      </c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17"/>
      <c r="AC386" s="17"/>
      <c r="AD386" s="17"/>
      <c r="AE386" s="17"/>
      <c r="AF386" s="17"/>
      <c r="AG386" s="17"/>
      <c r="AH386" s="17" t="s">
        <v>3959</v>
      </c>
      <c r="AI386" s="46" t="s">
        <v>3960</v>
      </c>
      <c r="AJ386" s="46" t="s">
        <v>3961</v>
      </c>
      <c r="AK386" s="46" t="s">
        <v>3962</v>
      </c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</row>
    <row r="387" s="12" customFormat="true" ht="360" hidden="false" customHeight="false" outlineLevel="0" collapsed="false">
      <c r="B387" s="17" t="n">
        <v>384</v>
      </c>
      <c r="C387" s="38" t="s">
        <v>3896</v>
      </c>
      <c r="D387" s="111" t="s">
        <v>3963</v>
      </c>
      <c r="E387" s="38" t="s">
        <v>653</v>
      </c>
      <c r="F387" s="41" t="n">
        <v>2</v>
      </c>
      <c r="G387" s="41"/>
      <c r="H387" s="25" t="n">
        <v>55.325718</v>
      </c>
      <c r="I387" s="25" t="n">
        <v>73.666163</v>
      </c>
      <c r="J387" s="25" t="s">
        <v>41</v>
      </c>
      <c r="K387" s="25" t="s">
        <v>196</v>
      </c>
      <c r="L387" s="42" t="n">
        <v>5528003601</v>
      </c>
      <c r="M387" s="43" t="s">
        <v>197</v>
      </c>
      <c r="N387" s="44" t="s">
        <v>198</v>
      </c>
      <c r="O387" s="25" t="s">
        <v>199</v>
      </c>
      <c r="P387" s="25" t="s">
        <v>200</v>
      </c>
      <c r="Q387" s="25"/>
      <c r="R387" s="25" t="s">
        <v>46</v>
      </c>
      <c r="S387" s="29" t="n">
        <v>5401381810</v>
      </c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17"/>
      <c r="AC387" s="17"/>
      <c r="AD387" s="17"/>
      <c r="AE387" s="17"/>
      <c r="AF387" s="17"/>
      <c r="AG387" s="17"/>
      <c r="AH387" s="17" t="s">
        <v>3964</v>
      </c>
      <c r="AI387" s="46" t="s">
        <v>3965</v>
      </c>
      <c r="AJ387" s="46" t="s">
        <v>3966</v>
      </c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</row>
    <row r="388" s="12" customFormat="true" ht="360" hidden="false" customHeight="false" outlineLevel="0" collapsed="false">
      <c r="B388" s="17" t="n">
        <v>385</v>
      </c>
      <c r="C388" s="38" t="s">
        <v>3896</v>
      </c>
      <c r="D388" s="111" t="s">
        <v>3963</v>
      </c>
      <c r="E388" s="38" t="s">
        <v>653</v>
      </c>
      <c r="F388" s="41" t="n">
        <v>2</v>
      </c>
      <c r="G388" s="41"/>
      <c r="H388" s="25" t="n">
        <v>55.325718</v>
      </c>
      <c r="I388" s="25" t="n">
        <v>73.666163</v>
      </c>
      <c r="J388" s="25" t="s">
        <v>41</v>
      </c>
      <c r="K388" s="25" t="s">
        <v>196</v>
      </c>
      <c r="L388" s="42" t="n">
        <v>5528003601</v>
      </c>
      <c r="M388" s="43" t="s">
        <v>197</v>
      </c>
      <c r="N388" s="44" t="s">
        <v>198</v>
      </c>
      <c r="O388" s="25" t="s">
        <v>199</v>
      </c>
      <c r="P388" s="25" t="s">
        <v>200</v>
      </c>
      <c r="Q388" s="25"/>
      <c r="R388" s="25" t="s">
        <v>46</v>
      </c>
      <c r="S388" s="29" t="n">
        <v>5401381810</v>
      </c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17"/>
      <c r="AC388" s="17"/>
      <c r="AD388" s="17"/>
      <c r="AE388" s="17"/>
      <c r="AF388" s="17"/>
      <c r="AG388" s="17"/>
      <c r="AH388" s="17" t="s">
        <v>3964</v>
      </c>
      <c r="AI388" s="46" t="s">
        <v>3965</v>
      </c>
      <c r="AJ388" s="46" t="s">
        <v>3966</v>
      </c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</row>
    <row r="389" s="12" customFormat="true" ht="45" hidden="false" customHeight="false" outlineLevel="0" collapsed="false">
      <c r="B389" s="17" t="n">
        <v>386</v>
      </c>
      <c r="C389" s="38" t="s">
        <v>680</v>
      </c>
      <c r="D389" s="38" t="s">
        <v>681</v>
      </c>
      <c r="E389" s="38" t="s">
        <v>3967</v>
      </c>
      <c r="F389" s="41" t="n">
        <v>43</v>
      </c>
      <c r="G389" s="41"/>
      <c r="H389" s="25" t="n">
        <v>55.378945</v>
      </c>
      <c r="I389" s="25" t="n">
        <v>73.441007</v>
      </c>
      <c r="J389" s="25" t="s">
        <v>41</v>
      </c>
      <c r="K389" s="25" t="s">
        <v>196</v>
      </c>
      <c r="L389" s="42" t="n">
        <v>5528003601</v>
      </c>
      <c r="M389" s="43" t="s">
        <v>197</v>
      </c>
      <c r="N389" s="44" t="s">
        <v>198</v>
      </c>
      <c r="O389" s="25" t="s">
        <v>199</v>
      </c>
      <c r="P389" s="25" t="s">
        <v>200</v>
      </c>
      <c r="Q389" s="25"/>
      <c r="R389" s="25" t="s">
        <v>46</v>
      </c>
      <c r="S389" s="29" t="n">
        <v>5401381810</v>
      </c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</row>
    <row r="390" s="12" customFormat="true" ht="45" hidden="false" customHeight="false" outlineLevel="0" collapsed="false">
      <c r="B390" s="17" t="n">
        <v>387</v>
      </c>
      <c r="C390" s="38" t="s">
        <v>680</v>
      </c>
      <c r="D390" s="38" t="s">
        <v>681</v>
      </c>
      <c r="E390" s="38" t="s">
        <v>3968</v>
      </c>
      <c r="F390" s="41" t="n">
        <v>33</v>
      </c>
      <c r="G390" s="41"/>
      <c r="H390" s="25" t="s">
        <v>3969</v>
      </c>
      <c r="I390" s="25" t="s">
        <v>3970</v>
      </c>
      <c r="J390" s="25" t="s">
        <v>41</v>
      </c>
      <c r="K390" s="25" t="s">
        <v>196</v>
      </c>
      <c r="L390" s="42" t="n">
        <v>5528003601</v>
      </c>
      <c r="M390" s="43" t="s">
        <v>197</v>
      </c>
      <c r="N390" s="44" t="s">
        <v>198</v>
      </c>
      <c r="O390" s="25" t="s">
        <v>199</v>
      </c>
      <c r="P390" s="25" t="s">
        <v>200</v>
      </c>
      <c r="Q390" s="25"/>
      <c r="R390" s="25" t="s">
        <v>46</v>
      </c>
      <c r="S390" s="29" t="n">
        <v>5401381810</v>
      </c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</row>
    <row r="391" s="12" customFormat="true" ht="45" hidden="false" customHeight="false" outlineLevel="0" collapsed="false">
      <c r="B391" s="17" t="n">
        <v>388</v>
      </c>
      <c r="C391" s="38" t="s">
        <v>680</v>
      </c>
      <c r="D391" s="38" t="s">
        <v>681</v>
      </c>
      <c r="E391" s="38" t="s">
        <v>3968</v>
      </c>
      <c r="F391" s="41" t="n">
        <v>15</v>
      </c>
      <c r="G391" s="41"/>
      <c r="H391" s="25" t="s">
        <v>3971</v>
      </c>
      <c r="I391" s="25" t="s">
        <v>3972</v>
      </c>
      <c r="J391" s="25" t="s">
        <v>41</v>
      </c>
      <c r="K391" s="25" t="s">
        <v>196</v>
      </c>
      <c r="L391" s="42" t="n">
        <v>5528003601</v>
      </c>
      <c r="M391" s="43" t="s">
        <v>197</v>
      </c>
      <c r="N391" s="44" t="s">
        <v>198</v>
      </c>
      <c r="O391" s="25" t="s">
        <v>199</v>
      </c>
      <c r="P391" s="25" t="s">
        <v>200</v>
      </c>
      <c r="Q391" s="25"/>
      <c r="R391" s="25" t="s">
        <v>46</v>
      </c>
      <c r="S391" s="29" t="n">
        <v>5401381810</v>
      </c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</row>
    <row r="392" s="12" customFormat="true" ht="45" hidden="false" customHeight="false" outlineLevel="0" collapsed="false">
      <c r="B392" s="17" t="n">
        <v>389</v>
      </c>
      <c r="C392" s="38" t="s">
        <v>680</v>
      </c>
      <c r="D392" s="38" t="s">
        <v>681</v>
      </c>
      <c r="E392" s="38" t="s">
        <v>3973</v>
      </c>
      <c r="F392" s="41" t="n">
        <v>1</v>
      </c>
      <c r="G392" s="41"/>
      <c r="H392" s="25" t="s">
        <v>3974</v>
      </c>
      <c r="I392" s="25" t="s">
        <v>3975</v>
      </c>
      <c r="J392" s="25" t="s">
        <v>41</v>
      </c>
      <c r="K392" s="25" t="s">
        <v>196</v>
      </c>
      <c r="L392" s="42" t="n">
        <v>5528003601</v>
      </c>
      <c r="M392" s="43" t="s">
        <v>197</v>
      </c>
      <c r="N392" s="44" t="s">
        <v>198</v>
      </c>
      <c r="O392" s="25" t="s">
        <v>199</v>
      </c>
      <c r="P392" s="25" t="s">
        <v>200</v>
      </c>
      <c r="Q392" s="25"/>
      <c r="R392" s="25" t="s">
        <v>46</v>
      </c>
      <c r="S392" s="29" t="n">
        <v>5401381810</v>
      </c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</row>
    <row r="393" s="12" customFormat="true" ht="30" hidden="false" customHeight="true" outlineLevel="0" collapsed="false">
      <c r="B393" s="17" t="n">
        <v>390</v>
      </c>
      <c r="C393" s="38" t="s">
        <v>680</v>
      </c>
      <c r="D393" s="38" t="s">
        <v>681</v>
      </c>
      <c r="E393" s="38" t="s">
        <v>3976</v>
      </c>
      <c r="F393" s="41" t="n">
        <v>50</v>
      </c>
      <c r="G393" s="41"/>
      <c r="H393" s="25" t="s">
        <v>3977</v>
      </c>
      <c r="I393" s="25" t="s">
        <v>3978</v>
      </c>
      <c r="J393" s="25" t="s">
        <v>41</v>
      </c>
      <c r="K393" s="25" t="s">
        <v>196</v>
      </c>
      <c r="L393" s="42" t="n">
        <v>5528003601</v>
      </c>
      <c r="M393" s="43" t="s">
        <v>197</v>
      </c>
      <c r="N393" s="44" t="s">
        <v>198</v>
      </c>
      <c r="O393" s="25" t="s">
        <v>199</v>
      </c>
      <c r="P393" s="25" t="s">
        <v>200</v>
      </c>
      <c r="Q393" s="25"/>
      <c r="R393" s="25" t="s">
        <v>46</v>
      </c>
      <c r="S393" s="29" t="n">
        <v>5401381810</v>
      </c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</row>
    <row r="394" s="12" customFormat="true" ht="45" hidden="false" customHeight="false" outlineLevel="0" collapsed="false">
      <c r="B394" s="17" t="n">
        <v>391</v>
      </c>
      <c r="C394" s="38" t="s">
        <v>680</v>
      </c>
      <c r="D394" s="38" t="s">
        <v>681</v>
      </c>
      <c r="E394" s="38" t="s">
        <v>3976</v>
      </c>
      <c r="F394" s="41" t="n">
        <v>1</v>
      </c>
      <c r="G394" s="41"/>
      <c r="H394" s="25" t="n">
        <v>55.375914</v>
      </c>
      <c r="I394" s="25" t="n">
        <v>73.436491</v>
      </c>
      <c r="J394" s="25" t="s">
        <v>41</v>
      </c>
      <c r="K394" s="25" t="s">
        <v>196</v>
      </c>
      <c r="L394" s="42" t="n">
        <v>5528003601</v>
      </c>
      <c r="M394" s="43" t="s">
        <v>197</v>
      </c>
      <c r="N394" s="44" t="s">
        <v>198</v>
      </c>
      <c r="O394" s="25" t="s">
        <v>199</v>
      </c>
      <c r="P394" s="25" t="s">
        <v>200</v>
      </c>
      <c r="Q394" s="25"/>
      <c r="R394" s="25" t="s">
        <v>46</v>
      </c>
      <c r="S394" s="29" t="n">
        <v>5401381810</v>
      </c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  <c r="EC394" s="17"/>
      <c r="ED394" s="17"/>
      <c r="EE394" s="17"/>
      <c r="EF394" s="17"/>
      <c r="EG394" s="17"/>
      <c r="EH394" s="17"/>
      <c r="EI394" s="17"/>
      <c r="EJ394" s="17"/>
      <c r="EK394" s="17"/>
      <c r="EL394" s="17"/>
      <c r="EM394" s="17"/>
      <c r="EN394" s="17"/>
      <c r="EO394" s="17"/>
      <c r="EP394" s="17"/>
      <c r="EQ394" s="17"/>
      <c r="ER394" s="17"/>
      <c r="ES394" s="17"/>
      <c r="ET394" s="17"/>
      <c r="EU394" s="17"/>
      <c r="EV394" s="17"/>
      <c r="EW394" s="17"/>
      <c r="EX394" s="17"/>
      <c r="EY394" s="17"/>
      <c r="EZ394" s="17"/>
      <c r="FA394" s="17"/>
      <c r="FB394" s="17"/>
      <c r="FC394" s="17"/>
      <c r="FD394" s="17"/>
      <c r="FE394" s="17"/>
      <c r="FF394" s="17"/>
      <c r="FG394" s="17"/>
      <c r="FH394" s="17"/>
      <c r="FI394" s="17"/>
      <c r="FJ394" s="17"/>
      <c r="FK394" s="17"/>
      <c r="FL394" s="17"/>
      <c r="FM394" s="17"/>
      <c r="FN394" s="17"/>
      <c r="FO394" s="17"/>
      <c r="FP394" s="17"/>
      <c r="FQ394" s="17"/>
      <c r="FR394" s="17"/>
      <c r="FS394" s="17"/>
      <c r="FT394" s="17"/>
      <c r="FU394" s="17"/>
      <c r="FV394" s="17"/>
      <c r="FW394" s="17"/>
      <c r="FX394" s="17"/>
      <c r="FY394" s="17"/>
      <c r="FZ394" s="17"/>
      <c r="GA394" s="17"/>
      <c r="GB394" s="17"/>
      <c r="GC394" s="17"/>
      <c r="GD394" s="17"/>
      <c r="GE394" s="17"/>
      <c r="GF394" s="17"/>
      <c r="GG394" s="17"/>
      <c r="GH394" s="17"/>
      <c r="GI394" s="17"/>
      <c r="GJ394" s="17"/>
      <c r="GK394" s="17"/>
      <c r="GL394" s="17"/>
      <c r="GM394" s="17"/>
      <c r="GN394" s="17"/>
      <c r="GO394" s="17"/>
      <c r="GP394" s="17"/>
      <c r="GQ394" s="17"/>
      <c r="GR394" s="17"/>
      <c r="GS394" s="17"/>
      <c r="GT394" s="17"/>
      <c r="GU394" s="17"/>
    </row>
    <row r="395" s="12" customFormat="true" ht="45" hidden="false" customHeight="false" outlineLevel="0" collapsed="false">
      <c r="B395" s="17" t="n">
        <v>392</v>
      </c>
      <c r="C395" s="38" t="s">
        <v>680</v>
      </c>
      <c r="D395" s="38" t="s">
        <v>681</v>
      </c>
      <c r="E395" s="38" t="s">
        <v>3979</v>
      </c>
      <c r="F395" s="41" t="n">
        <v>23</v>
      </c>
      <c r="G395" s="41"/>
      <c r="H395" s="25" t="s">
        <v>3980</v>
      </c>
      <c r="I395" s="25" t="s">
        <v>3981</v>
      </c>
      <c r="J395" s="25" t="s">
        <v>41</v>
      </c>
      <c r="K395" s="25" t="s">
        <v>196</v>
      </c>
      <c r="L395" s="42" t="n">
        <v>5528003601</v>
      </c>
      <c r="M395" s="43" t="s">
        <v>197</v>
      </c>
      <c r="N395" s="44" t="s">
        <v>198</v>
      </c>
      <c r="O395" s="25" t="s">
        <v>199</v>
      </c>
      <c r="P395" s="25" t="s">
        <v>200</v>
      </c>
      <c r="Q395" s="25"/>
      <c r="R395" s="25" t="s">
        <v>46</v>
      </c>
      <c r="S395" s="29" t="n">
        <v>5401381810</v>
      </c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  <c r="EC395" s="17"/>
      <c r="ED395" s="17"/>
      <c r="EE395" s="17"/>
      <c r="EF395" s="17"/>
      <c r="EG395" s="17"/>
      <c r="EH395" s="17"/>
      <c r="EI395" s="17"/>
      <c r="EJ395" s="17"/>
      <c r="EK395" s="17"/>
      <c r="EL395" s="17"/>
      <c r="EM395" s="17"/>
      <c r="EN395" s="17"/>
      <c r="EO395" s="17"/>
      <c r="EP395" s="17"/>
      <c r="EQ395" s="17"/>
      <c r="ER395" s="17"/>
      <c r="ES395" s="17"/>
      <c r="ET395" s="17"/>
      <c r="EU395" s="17"/>
      <c r="EV395" s="17"/>
      <c r="EW395" s="17"/>
      <c r="EX395" s="17"/>
      <c r="EY395" s="17"/>
      <c r="EZ395" s="17"/>
      <c r="FA395" s="17"/>
      <c r="FB395" s="17"/>
      <c r="FC395" s="17"/>
      <c r="FD395" s="17"/>
      <c r="FE395" s="17"/>
      <c r="FF395" s="17"/>
      <c r="FG395" s="17"/>
      <c r="FH395" s="17"/>
      <c r="FI395" s="17"/>
      <c r="FJ395" s="17"/>
      <c r="FK395" s="17"/>
      <c r="FL395" s="17"/>
      <c r="FM395" s="17"/>
      <c r="FN395" s="17"/>
      <c r="FO395" s="17"/>
      <c r="FP395" s="17"/>
      <c r="FQ395" s="17"/>
      <c r="FR395" s="17"/>
      <c r="FS395" s="17"/>
      <c r="FT395" s="17"/>
      <c r="FU395" s="17"/>
      <c r="FV395" s="17"/>
      <c r="FW395" s="17"/>
      <c r="FX395" s="17"/>
      <c r="FY395" s="17"/>
      <c r="FZ395" s="17"/>
      <c r="GA395" s="17"/>
      <c r="GB395" s="17"/>
      <c r="GC395" s="17"/>
      <c r="GD395" s="17"/>
      <c r="GE395" s="17"/>
      <c r="GF395" s="17"/>
      <c r="GG395" s="17"/>
      <c r="GH395" s="17"/>
      <c r="GI395" s="17"/>
      <c r="GJ395" s="17"/>
      <c r="GK395" s="17"/>
      <c r="GL395" s="17"/>
      <c r="GM395" s="17"/>
      <c r="GN395" s="17"/>
      <c r="GO395" s="17"/>
      <c r="GP395" s="17"/>
      <c r="GQ395" s="17"/>
      <c r="GR395" s="17"/>
      <c r="GS395" s="17"/>
      <c r="GT395" s="17"/>
      <c r="GU395" s="17"/>
    </row>
    <row r="396" s="12" customFormat="true" ht="45" hidden="false" customHeight="false" outlineLevel="0" collapsed="false">
      <c r="B396" s="17" t="n">
        <v>393</v>
      </c>
      <c r="C396" s="38" t="s">
        <v>680</v>
      </c>
      <c r="D396" s="38" t="s">
        <v>681</v>
      </c>
      <c r="E396" s="38" t="s">
        <v>3982</v>
      </c>
      <c r="F396" s="41" t="n">
        <v>29</v>
      </c>
      <c r="G396" s="41"/>
      <c r="H396" s="25" t="s">
        <v>3983</v>
      </c>
      <c r="I396" s="25" t="s">
        <v>3984</v>
      </c>
      <c r="J396" s="25" t="s">
        <v>41</v>
      </c>
      <c r="K396" s="25" t="s">
        <v>196</v>
      </c>
      <c r="L396" s="42" t="n">
        <v>5528003601</v>
      </c>
      <c r="M396" s="43" t="s">
        <v>197</v>
      </c>
      <c r="N396" s="44" t="s">
        <v>198</v>
      </c>
      <c r="O396" s="25" t="s">
        <v>199</v>
      </c>
      <c r="P396" s="25" t="s">
        <v>200</v>
      </c>
      <c r="Q396" s="25"/>
      <c r="R396" s="25" t="s">
        <v>46</v>
      </c>
      <c r="S396" s="29" t="n">
        <v>5401381810</v>
      </c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</row>
    <row r="397" s="12" customFormat="true" ht="45" hidden="false" customHeight="false" outlineLevel="0" collapsed="false">
      <c r="B397" s="17" t="n">
        <v>394</v>
      </c>
      <c r="C397" s="38" t="s">
        <v>680</v>
      </c>
      <c r="D397" s="38" t="s">
        <v>3985</v>
      </c>
      <c r="E397" s="38" t="s">
        <v>1018</v>
      </c>
      <c r="F397" s="41" t="n">
        <v>1</v>
      </c>
      <c r="G397" s="41" t="s">
        <v>55</v>
      </c>
      <c r="H397" s="25" t="s">
        <v>3986</v>
      </c>
      <c r="I397" s="25" t="s">
        <v>3987</v>
      </c>
      <c r="J397" s="25" t="s">
        <v>41</v>
      </c>
      <c r="K397" s="25" t="s">
        <v>196</v>
      </c>
      <c r="L397" s="42" t="n">
        <v>5528003601</v>
      </c>
      <c r="M397" s="43" t="s">
        <v>197</v>
      </c>
      <c r="N397" s="44" t="s">
        <v>198</v>
      </c>
      <c r="O397" s="25" t="s">
        <v>199</v>
      </c>
      <c r="P397" s="25" t="s">
        <v>200</v>
      </c>
      <c r="Q397" s="25"/>
      <c r="R397" s="25" t="s">
        <v>46</v>
      </c>
      <c r="S397" s="29" t="n">
        <v>5401381810</v>
      </c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  <c r="EC397" s="17"/>
      <c r="ED397" s="17"/>
      <c r="EE397" s="17"/>
      <c r="EF397" s="17"/>
      <c r="EG397" s="17"/>
      <c r="EH397" s="17"/>
      <c r="EI397" s="17"/>
      <c r="EJ397" s="17"/>
      <c r="EK397" s="17"/>
      <c r="EL397" s="17"/>
      <c r="EM397" s="17"/>
      <c r="EN397" s="17"/>
      <c r="EO397" s="17"/>
      <c r="EP397" s="17"/>
      <c r="EQ397" s="17"/>
      <c r="ER397" s="17"/>
      <c r="ES397" s="17"/>
      <c r="ET397" s="17"/>
      <c r="EU397" s="17"/>
      <c r="EV397" s="17"/>
      <c r="EW397" s="17"/>
      <c r="EX397" s="17"/>
      <c r="EY397" s="17"/>
      <c r="EZ397" s="17"/>
      <c r="FA397" s="17"/>
      <c r="FB397" s="17"/>
      <c r="FC397" s="17"/>
      <c r="FD397" s="17"/>
      <c r="FE397" s="17"/>
      <c r="FF397" s="17"/>
      <c r="FG397" s="17"/>
      <c r="FH397" s="17"/>
      <c r="FI397" s="17"/>
      <c r="FJ397" s="17"/>
      <c r="FK397" s="17"/>
      <c r="FL397" s="17"/>
      <c r="FM397" s="17"/>
      <c r="FN397" s="17"/>
      <c r="FO397" s="17"/>
      <c r="FP397" s="17"/>
      <c r="FQ397" s="17"/>
      <c r="FR397" s="17"/>
      <c r="FS397" s="17"/>
      <c r="FT397" s="17"/>
      <c r="FU397" s="17"/>
      <c r="FV397" s="17"/>
      <c r="FW397" s="17"/>
      <c r="FX397" s="17"/>
      <c r="FY397" s="17"/>
      <c r="FZ397" s="17"/>
      <c r="GA397" s="17"/>
      <c r="GB397" s="17"/>
      <c r="GC397" s="17"/>
      <c r="GD397" s="17"/>
      <c r="GE397" s="17"/>
      <c r="GF397" s="17"/>
      <c r="GG397" s="17"/>
      <c r="GH397" s="17"/>
      <c r="GI397" s="17"/>
      <c r="GJ397" s="17"/>
      <c r="GK397" s="17"/>
      <c r="GL397" s="17"/>
      <c r="GM397" s="17"/>
      <c r="GN397" s="17"/>
      <c r="GO397" s="17"/>
      <c r="GP397" s="17"/>
      <c r="GQ397" s="17"/>
      <c r="GR397" s="17"/>
      <c r="GS397" s="17"/>
      <c r="GT397" s="17"/>
      <c r="GU397" s="17"/>
    </row>
    <row r="398" s="12" customFormat="true" ht="45" hidden="false" customHeight="false" outlineLevel="0" collapsed="false">
      <c r="B398" s="17" t="n">
        <v>395</v>
      </c>
      <c r="C398" s="38" t="s">
        <v>680</v>
      </c>
      <c r="D398" s="38" t="s">
        <v>3985</v>
      </c>
      <c r="E398" s="38" t="s">
        <v>3988</v>
      </c>
      <c r="F398" s="41" t="n">
        <v>24</v>
      </c>
      <c r="G398" s="41"/>
      <c r="H398" s="25" t="n">
        <v>55.370819</v>
      </c>
      <c r="I398" s="25" t="n">
        <v>73.5649037</v>
      </c>
      <c r="J398" s="25" t="s">
        <v>41</v>
      </c>
      <c r="K398" s="25" t="s">
        <v>196</v>
      </c>
      <c r="L398" s="42" t="n">
        <v>5528003601</v>
      </c>
      <c r="M398" s="43" t="s">
        <v>197</v>
      </c>
      <c r="N398" s="44" t="s">
        <v>198</v>
      </c>
      <c r="O398" s="25" t="s">
        <v>199</v>
      </c>
      <c r="P398" s="25" t="s">
        <v>200</v>
      </c>
      <c r="Q398" s="25"/>
      <c r="R398" s="25" t="s">
        <v>46</v>
      </c>
      <c r="S398" s="29" t="n">
        <v>5401381810</v>
      </c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  <c r="EC398" s="17"/>
      <c r="ED398" s="17"/>
      <c r="EE398" s="17"/>
      <c r="EF398" s="17"/>
      <c r="EG398" s="17"/>
      <c r="EH398" s="17"/>
      <c r="EI398" s="17"/>
      <c r="EJ398" s="17"/>
      <c r="EK398" s="17"/>
      <c r="EL398" s="17"/>
      <c r="EM398" s="17"/>
      <c r="EN398" s="17"/>
      <c r="EO398" s="17"/>
      <c r="EP398" s="17"/>
      <c r="EQ398" s="17"/>
      <c r="ER398" s="17"/>
      <c r="ES398" s="17"/>
      <c r="ET398" s="17"/>
      <c r="EU398" s="17"/>
      <c r="EV398" s="17"/>
      <c r="EW398" s="17"/>
      <c r="EX398" s="17"/>
      <c r="EY398" s="17"/>
      <c r="EZ398" s="17"/>
      <c r="FA398" s="17"/>
      <c r="FB398" s="17"/>
      <c r="FC398" s="17"/>
      <c r="FD398" s="17"/>
      <c r="FE398" s="17"/>
      <c r="FF398" s="17"/>
      <c r="FG398" s="17"/>
      <c r="FH398" s="17"/>
      <c r="FI398" s="17"/>
      <c r="FJ398" s="17"/>
      <c r="FK398" s="17"/>
      <c r="FL398" s="17"/>
      <c r="FM398" s="17"/>
      <c r="FN398" s="17"/>
      <c r="FO398" s="17"/>
      <c r="FP398" s="17"/>
      <c r="FQ398" s="17"/>
      <c r="FR398" s="17"/>
      <c r="FS398" s="17"/>
      <c r="FT398" s="17"/>
      <c r="FU398" s="17"/>
      <c r="FV398" s="17"/>
      <c r="FW398" s="17"/>
      <c r="FX398" s="17"/>
      <c r="FY398" s="17"/>
      <c r="FZ398" s="17"/>
      <c r="GA398" s="17"/>
      <c r="GB398" s="17"/>
      <c r="GC398" s="17"/>
      <c r="GD398" s="17"/>
      <c r="GE398" s="17"/>
      <c r="GF398" s="17"/>
      <c r="GG398" s="17"/>
      <c r="GH398" s="17"/>
      <c r="GI398" s="17"/>
      <c r="GJ398" s="17"/>
      <c r="GK398" s="17"/>
      <c r="GL398" s="17"/>
      <c r="GM398" s="17"/>
      <c r="GN398" s="17"/>
      <c r="GO398" s="17"/>
      <c r="GP398" s="17"/>
      <c r="GQ398" s="17"/>
      <c r="GR398" s="17"/>
      <c r="GS398" s="17"/>
      <c r="GT398" s="17"/>
      <c r="GU398" s="17"/>
    </row>
    <row r="399" s="12" customFormat="true" ht="45" hidden="false" customHeight="false" outlineLevel="0" collapsed="false">
      <c r="B399" s="17" t="n">
        <v>396</v>
      </c>
      <c r="C399" s="38" t="s">
        <v>680</v>
      </c>
      <c r="D399" s="38" t="s">
        <v>3989</v>
      </c>
      <c r="E399" s="38" t="s">
        <v>1018</v>
      </c>
      <c r="F399" s="41" t="n">
        <v>37</v>
      </c>
      <c r="G399" s="41"/>
      <c r="H399" s="25" t="s">
        <v>3990</v>
      </c>
      <c r="I399" s="25" t="s">
        <v>3991</v>
      </c>
      <c r="J399" s="25" t="s">
        <v>41</v>
      </c>
      <c r="K399" s="25" t="s">
        <v>196</v>
      </c>
      <c r="L399" s="42" t="n">
        <v>5528003601</v>
      </c>
      <c r="M399" s="43" t="s">
        <v>197</v>
      </c>
      <c r="N399" s="44" t="s">
        <v>198</v>
      </c>
      <c r="O399" s="25" t="s">
        <v>199</v>
      </c>
      <c r="P399" s="25" t="s">
        <v>200</v>
      </c>
      <c r="Q399" s="25"/>
      <c r="R399" s="25" t="s">
        <v>46</v>
      </c>
      <c r="S399" s="29" t="n">
        <v>5401381810</v>
      </c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  <c r="EC399" s="17"/>
      <c r="ED399" s="17"/>
      <c r="EE399" s="17"/>
      <c r="EF399" s="17"/>
      <c r="EG399" s="17"/>
      <c r="EH399" s="17"/>
      <c r="EI399" s="17"/>
      <c r="EJ399" s="17"/>
      <c r="EK399" s="17"/>
      <c r="EL399" s="17"/>
      <c r="EM399" s="17"/>
      <c r="EN399" s="17"/>
      <c r="EO399" s="17"/>
      <c r="EP399" s="17"/>
      <c r="EQ399" s="17"/>
      <c r="ER399" s="17"/>
      <c r="ES399" s="17"/>
      <c r="ET399" s="17"/>
      <c r="EU399" s="17"/>
      <c r="EV399" s="17"/>
      <c r="EW399" s="17"/>
      <c r="EX399" s="17"/>
      <c r="EY399" s="17"/>
      <c r="EZ399" s="17"/>
      <c r="FA399" s="17"/>
      <c r="FB399" s="17"/>
      <c r="FC399" s="17"/>
      <c r="FD399" s="17"/>
      <c r="FE399" s="17"/>
      <c r="FF399" s="17"/>
      <c r="FG399" s="17"/>
      <c r="FH399" s="17"/>
      <c r="FI399" s="17"/>
      <c r="FJ399" s="17"/>
      <c r="FK399" s="17"/>
      <c r="FL399" s="17"/>
      <c r="FM399" s="17"/>
      <c r="FN399" s="17"/>
      <c r="FO399" s="17"/>
      <c r="FP399" s="17"/>
      <c r="FQ399" s="17"/>
      <c r="FR399" s="17"/>
      <c r="FS399" s="17"/>
      <c r="FT399" s="17"/>
      <c r="FU399" s="17"/>
      <c r="FV399" s="17"/>
      <c r="FW399" s="17"/>
      <c r="FX399" s="17"/>
      <c r="FY399" s="17"/>
      <c r="FZ399" s="17"/>
      <c r="GA399" s="17"/>
      <c r="GB399" s="17"/>
      <c r="GC399" s="17"/>
      <c r="GD399" s="17"/>
      <c r="GE399" s="17"/>
      <c r="GF399" s="17"/>
      <c r="GG399" s="17"/>
      <c r="GH399" s="17"/>
      <c r="GI399" s="17"/>
      <c r="GJ399" s="17"/>
      <c r="GK399" s="17"/>
      <c r="GL399" s="17"/>
      <c r="GM399" s="17"/>
      <c r="GN399" s="17"/>
      <c r="GO399" s="17"/>
      <c r="GP399" s="17"/>
      <c r="GQ399" s="17"/>
      <c r="GR399" s="17"/>
      <c r="GS399" s="17"/>
      <c r="GT399" s="17"/>
      <c r="GU399" s="17"/>
    </row>
    <row r="400" s="12" customFormat="true" ht="45" hidden="false" customHeight="false" outlineLevel="0" collapsed="false">
      <c r="B400" s="17" t="n">
        <v>397</v>
      </c>
      <c r="C400" s="38" t="s">
        <v>680</v>
      </c>
      <c r="D400" s="38" t="s">
        <v>3992</v>
      </c>
      <c r="E400" s="38" t="s">
        <v>1018</v>
      </c>
      <c r="F400" s="41" t="n">
        <v>25</v>
      </c>
      <c r="G400" s="41" t="s">
        <v>82</v>
      </c>
      <c r="H400" s="25" t="s">
        <v>3993</v>
      </c>
      <c r="I400" s="25" t="s">
        <v>3994</v>
      </c>
      <c r="J400" s="25" t="s">
        <v>41</v>
      </c>
      <c r="K400" s="25" t="s">
        <v>196</v>
      </c>
      <c r="L400" s="42" t="n">
        <v>5528003601</v>
      </c>
      <c r="M400" s="43" t="s">
        <v>197</v>
      </c>
      <c r="N400" s="44" t="s">
        <v>198</v>
      </c>
      <c r="O400" s="25" t="s">
        <v>199</v>
      </c>
      <c r="P400" s="25" t="s">
        <v>200</v>
      </c>
      <c r="Q400" s="25"/>
      <c r="R400" s="25" t="s">
        <v>46</v>
      </c>
      <c r="S400" s="29" t="n">
        <v>5401381810</v>
      </c>
      <c r="T400" s="25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  <c r="EC400" s="17"/>
      <c r="ED400" s="17"/>
      <c r="EE400" s="17"/>
      <c r="EF400" s="17"/>
      <c r="EG400" s="17"/>
      <c r="EH400" s="17"/>
      <c r="EI400" s="17"/>
      <c r="EJ400" s="17"/>
      <c r="EK400" s="17"/>
      <c r="EL400" s="17"/>
      <c r="EM400" s="17"/>
      <c r="EN400" s="17"/>
      <c r="EO400" s="17"/>
      <c r="EP400" s="17"/>
      <c r="EQ400" s="17"/>
      <c r="ER400" s="17"/>
      <c r="ES400" s="17"/>
      <c r="ET400" s="17"/>
      <c r="EU400" s="17"/>
      <c r="EV400" s="17"/>
      <c r="EW400" s="17"/>
      <c r="EX400" s="17"/>
      <c r="EY400" s="17"/>
      <c r="EZ400" s="17"/>
      <c r="FA400" s="17"/>
      <c r="FB400" s="17"/>
      <c r="FC400" s="17"/>
      <c r="FD400" s="17"/>
      <c r="FE400" s="17"/>
      <c r="FF400" s="17"/>
      <c r="FG400" s="17"/>
      <c r="FH400" s="17"/>
      <c r="FI400" s="17"/>
      <c r="FJ400" s="17"/>
      <c r="FK400" s="17"/>
      <c r="FL400" s="17"/>
      <c r="FM400" s="17"/>
      <c r="FN400" s="17"/>
      <c r="FO400" s="17"/>
      <c r="FP400" s="17"/>
      <c r="FQ400" s="17"/>
      <c r="FR400" s="17"/>
      <c r="FS400" s="17"/>
      <c r="FT400" s="17"/>
      <c r="FU400" s="17"/>
      <c r="FV400" s="17"/>
      <c r="FW400" s="17"/>
      <c r="FX400" s="17"/>
      <c r="FY400" s="17"/>
      <c r="FZ400" s="17"/>
      <c r="GA400" s="17"/>
      <c r="GB400" s="17"/>
      <c r="GC400" s="17"/>
      <c r="GD400" s="17"/>
      <c r="GE400" s="17"/>
      <c r="GF400" s="17"/>
      <c r="GG400" s="17"/>
      <c r="GH400" s="17"/>
      <c r="GI400" s="17"/>
      <c r="GJ400" s="17"/>
      <c r="GK400" s="17"/>
      <c r="GL400" s="17"/>
      <c r="GM400" s="17"/>
      <c r="GN400" s="17"/>
      <c r="GO400" s="17"/>
      <c r="GP400" s="17"/>
      <c r="GQ400" s="17"/>
      <c r="GR400" s="17"/>
      <c r="GS400" s="17"/>
      <c r="GT400" s="17"/>
      <c r="GU400" s="17"/>
    </row>
    <row r="401" s="12" customFormat="true" ht="45" hidden="false" customHeight="false" outlineLevel="0" collapsed="false">
      <c r="B401" s="17" t="n">
        <v>398</v>
      </c>
      <c r="C401" s="38" t="s">
        <v>680</v>
      </c>
      <c r="D401" s="38" t="s">
        <v>3995</v>
      </c>
      <c r="E401" s="38" t="s">
        <v>1018</v>
      </c>
      <c r="F401" s="41" t="n">
        <v>20</v>
      </c>
      <c r="G401" s="41"/>
      <c r="H401" s="25" t="s">
        <v>3996</v>
      </c>
      <c r="I401" s="25" t="s">
        <v>3997</v>
      </c>
      <c r="J401" s="25" t="s">
        <v>41</v>
      </c>
      <c r="K401" s="25" t="s">
        <v>196</v>
      </c>
      <c r="L401" s="42" t="n">
        <v>5528003601</v>
      </c>
      <c r="M401" s="43" t="s">
        <v>197</v>
      </c>
      <c r="N401" s="44" t="s">
        <v>198</v>
      </c>
      <c r="O401" s="25" t="s">
        <v>199</v>
      </c>
      <c r="P401" s="25" t="s">
        <v>200</v>
      </c>
      <c r="Q401" s="41"/>
      <c r="R401" s="25" t="s">
        <v>46</v>
      </c>
      <c r="S401" s="29" t="n">
        <v>5401381810</v>
      </c>
      <c r="T401" s="41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  <c r="EC401" s="17"/>
      <c r="ED401" s="17"/>
      <c r="EE401" s="17"/>
      <c r="EF401" s="17"/>
      <c r="EG401" s="17"/>
      <c r="EH401" s="17"/>
      <c r="EI401" s="17"/>
      <c r="EJ401" s="17"/>
      <c r="EK401" s="17"/>
      <c r="EL401" s="17"/>
      <c r="EM401" s="17"/>
      <c r="EN401" s="17"/>
      <c r="EO401" s="17"/>
      <c r="EP401" s="17"/>
      <c r="EQ401" s="17"/>
      <c r="ER401" s="17"/>
      <c r="ES401" s="17"/>
      <c r="ET401" s="17"/>
      <c r="EU401" s="17"/>
      <c r="EV401" s="17"/>
      <c r="EW401" s="17"/>
      <c r="EX401" s="17"/>
      <c r="EY401" s="17"/>
      <c r="EZ401" s="17"/>
      <c r="FA401" s="17"/>
      <c r="FB401" s="17"/>
      <c r="FC401" s="17"/>
      <c r="FD401" s="17"/>
      <c r="FE401" s="17"/>
      <c r="FF401" s="17"/>
      <c r="FG401" s="17"/>
      <c r="FH401" s="17"/>
      <c r="FI401" s="17"/>
      <c r="FJ401" s="17"/>
      <c r="FK401" s="17"/>
      <c r="FL401" s="17"/>
      <c r="FM401" s="17"/>
      <c r="FN401" s="17"/>
      <c r="FO401" s="17"/>
      <c r="FP401" s="17"/>
      <c r="FQ401" s="17"/>
      <c r="FR401" s="17"/>
      <c r="FS401" s="17"/>
      <c r="FT401" s="17"/>
      <c r="FU401" s="17"/>
      <c r="FV401" s="17"/>
      <c r="FW401" s="17"/>
      <c r="FX401" s="17"/>
      <c r="FY401" s="17"/>
      <c r="FZ401" s="17"/>
      <c r="GA401" s="17"/>
      <c r="GB401" s="17"/>
      <c r="GC401" s="17"/>
      <c r="GD401" s="17"/>
      <c r="GE401" s="17"/>
      <c r="GF401" s="17"/>
      <c r="GG401" s="17"/>
      <c r="GH401" s="17"/>
      <c r="GI401" s="17"/>
      <c r="GJ401" s="17"/>
      <c r="GK401" s="17"/>
      <c r="GL401" s="17"/>
      <c r="GM401" s="17"/>
      <c r="GN401" s="17"/>
      <c r="GO401" s="17"/>
      <c r="GP401" s="17"/>
      <c r="GQ401" s="17"/>
      <c r="GR401" s="17"/>
      <c r="GS401" s="17"/>
      <c r="GT401" s="17"/>
      <c r="GU401" s="17"/>
    </row>
    <row r="402" s="12" customFormat="true" ht="45" hidden="false" customHeight="false" outlineLevel="0" collapsed="false">
      <c r="B402" s="17" t="n">
        <v>399</v>
      </c>
      <c r="C402" s="38" t="s">
        <v>685</v>
      </c>
      <c r="D402" s="38" t="s">
        <v>686</v>
      </c>
      <c r="E402" s="38" t="s">
        <v>643</v>
      </c>
      <c r="F402" s="112" t="n">
        <v>1</v>
      </c>
      <c r="G402" s="41" t="s">
        <v>55</v>
      </c>
      <c r="H402" s="41" t="n">
        <v>55.083892</v>
      </c>
      <c r="I402" s="41" t="n">
        <v>73.460342</v>
      </c>
      <c r="J402" s="25" t="s">
        <v>41</v>
      </c>
      <c r="K402" s="25" t="s">
        <v>196</v>
      </c>
      <c r="L402" s="42" t="n">
        <v>5528003601</v>
      </c>
      <c r="M402" s="43" t="s">
        <v>197</v>
      </c>
      <c r="N402" s="44" t="s">
        <v>198</v>
      </c>
      <c r="O402" s="25" t="s">
        <v>199</v>
      </c>
      <c r="P402" s="25" t="s">
        <v>200</v>
      </c>
      <c r="Q402" s="41"/>
      <c r="R402" s="25" t="s">
        <v>46</v>
      </c>
      <c r="S402" s="29" t="n">
        <v>5401381810</v>
      </c>
      <c r="T402" s="41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</row>
    <row r="403" s="12" customFormat="true" ht="45" hidden="false" customHeight="false" outlineLevel="0" collapsed="false">
      <c r="B403" s="17" t="n">
        <v>400</v>
      </c>
      <c r="C403" s="38" t="s">
        <v>685</v>
      </c>
      <c r="D403" s="38" t="s">
        <v>686</v>
      </c>
      <c r="E403" s="38" t="s">
        <v>643</v>
      </c>
      <c r="F403" s="112" t="n">
        <v>121</v>
      </c>
      <c r="G403" s="41"/>
      <c r="H403" s="41" t="n">
        <v>55.101726</v>
      </c>
      <c r="I403" s="41" t="n">
        <v>73.478636</v>
      </c>
      <c r="J403" s="25" t="s">
        <v>41</v>
      </c>
      <c r="K403" s="25" t="s">
        <v>196</v>
      </c>
      <c r="L403" s="42" t="n">
        <v>5528003601</v>
      </c>
      <c r="M403" s="43" t="s">
        <v>197</v>
      </c>
      <c r="N403" s="44" t="s">
        <v>198</v>
      </c>
      <c r="O403" s="25" t="s">
        <v>199</v>
      </c>
      <c r="P403" s="25" t="s">
        <v>200</v>
      </c>
      <c r="Q403" s="25"/>
      <c r="R403" s="25" t="s">
        <v>46</v>
      </c>
      <c r="S403" s="29" t="n">
        <v>5401381810</v>
      </c>
      <c r="T403" s="25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</row>
    <row r="404" s="12" customFormat="true" ht="45" hidden="false" customHeight="false" outlineLevel="0" collapsed="false">
      <c r="B404" s="17" t="n">
        <v>401</v>
      </c>
      <c r="C404" s="38" t="s">
        <v>685</v>
      </c>
      <c r="D404" s="38" t="s">
        <v>686</v>
      </c>
      <c r="E404" s="38" t="s">
        <v>3998</v>
      </c>
      <c r="F404" s="112" t="n">
        <v>29</v>
      </c>
      <c r="G404" s="41"/>
      <c r="H404" s="41" t="n">
        <v>55.08453</v>
      </c>
      <c r="I404" s="25" t="n">
        <v>73.464857</v>
      </c>
      <c r="J404" s="25" t="s">
        <v>41</v>
      </c>
      <c r="K404" s="25" t="s">
        <v>196</v>
      </c>
      <c r="L404" s="42" t="n">
        <v>5528003601</v>
      </c>
      <c r="M404" s="43" t="s">
        <v>197</v>
      </c>
      <c r="N404" s="44" t="s">
        <v>198</v>
      </c>
      <c r="O404" s="25" t="s">
        <v>199</v>
      </c>
      <c r="P404" s="25" t="s">
        <v>200</v>
      </c>
      <c r="Q404" s="41"/>
      <c r="R404" s="25" t="s">
        <v>46</v>
      </c>
      <c r="S404" s="29" t="n">
        <v>5401381810</v>
      </c>
      <c r="T404" s="41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</row>
    <row r="405" s="12" customFormat="true" ht="45" hidden="false" customHeight="false" outlineLevel="0" collapsed="false">
      <c r="B405" s="17" t="n">
        <v>402</v>
      </c>
      <c r="C405" s="38" t="s">
        <v>685</v>
      </c>
      <c r="D405" s="38" t="s">
        <v>686</v>
      </c>
      <c r="E405" s="38" t="s">
        <v>3999</v>
      </c>
      <c r="F405" s="112" t="n">
        <v>28</v>
      </c>
      <c r="G405" s="41"/>
      <c r="H405" s="41" t="n">
        <v>55.091192</v>
      </c>
      <c r="I405" s="41" t="n">
        <v>73.473241</v>
      </c>
      <c r="J405" s="25" t="s">
        <v>41</v>
      </c>
      <c r="K405" s="25" t="s">
        <v>196</v>
      </c>
      <c r="L405" s="42" t="n">
        <v>5528003601</v>
      </c>
      <c r="M405" s="43" t="s">
        <v>197</v>
      </c>
      <c r="N405" s="44" t="s">
        <v>198</v>
      </c>
      <c r="O405" s="25" t="s">
        <v>199</v>
      </c>
      <c r="P405" s="25" t="s">
        <v>200</v>
      </c>
      <c r="Q405" s="25"/>
      <c r="R405" s="25" t="s">
        <v>46</v>
      </c>
      <c r="S405" s="29" t="n">
        <v>5401381810</v>
      </c>
      <c r="T405" s="25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</row>
    <row r="406" s="12" customFormat="true" ht="45" hidden="false" customHeight="false" outlineLevel="0" collapsed="false">
      <c r="B406" s="17" t="n">
        <v>403</v>
      </c>
      <c r="C406" s="38" t="s">
        <v>685</v>
      </c>
      <c r="D406" s="38" t="s">
        <v>686</v>
      </c>
      <c r="E406" s="38" t="s">
        <v>4000</v>
      </c>
      <c r="F406" s="112" t="n">
        <v>72</v>
      </c>
      <c r="G406" s="41"/>
      <c r="H406" s="41" t="n">
        <v>55.099914</v>
      </c>
      <c r="I406" s="25" t="n">
        <v>73.484577</v>
      </c>
      <c r="J406" s="25" t="s">
        <v>41</v>
      </c>
      <c r="K406" s="25" t="s">
        <v>196</v>
      </c>
      <c r="L406" s="42" t="n">
        <v>5528003601</v>
      </c>
      <c r="M406" s="43" t="s">
        <v>197</v>
      </c>
      <c r="N406" s="44" t="s">
        <v>198</v>
      </c>
      <c r="O406" s="25" t="s">
        <v>199</v>
      </c>
      <c r="P406" s="25" t="s">
        <v>200</v>
      </c>
      <c r="Q406" s="41"/>
      <c r="R406" s="25" t="s">
        <v>46</v>
      </c>
      <c r="S406" s="29" t="n">
        <v>5401381810</v>
      </c>
      <c r="T406" s="41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  <c r="EC406" s="17"/>
      <c r="ED406" s="17"/>
      <c r="EE406" s="17"/>
      <c r="EF406" s="17"/>
      <c r="EG406" s="17"/>
      <c r="EH406" s="17"/>
      <c r="EI406" s="17"/>
      <c r="EJ406" s="17"/>
      <c r="EK406" s="17"/>
      <c r="EL406" s="17"/>
      <c r="EM406" s="17"/>
      <c r="EN406" s="17"/>
      <c r="EO406" s="17"/>
      <c r="EP406" s="17"/>
      <c r="EQ406" s="17"/>
      <c r="ER406" s="17"/>
      <c r="ES406" s="17"/>
      <c r="ET406" s="17"/>
      <c r="EU406" s="17"/>
      <c r="EV406" s="17"/>
      <c r="EW406" s="17"/>
      <c r="EX406" s="17"/>
      <c r="EY406" s="17"/>
      <c r="EZ406" s="17"/>
      <c r="FA406" s="17"/>
      <c r="FB406" s="17"/>
      <c r="FC406" s="17"/>
      <c r="FD406" s="17"/>
      <c r="FE406" s="17"/>
      <c r="FF406" s="17"/>
      <c r="FG406" s="17"/>
      <c r="FH406" s="17"/>
      <c r="FI406" s="17"/>
      <c r="FJ406" s="17"/>
      <c r="FK406" s="17"/>
      <c r="FL406" s="17"/>
      <c r="FM406" s="17"/>
      <c r="FN406" s="17"/>
      <c r="FO406" s="17"/>
      <c r="FP406" s="17"/>
      <c r="FQ406" s="17"/>
      <c r="FR406" s="17"/>
      <c r="FS406" s="17"/>
      <c r="FT406" s="17"/>
      <c r="FU406" s="17"/>
      <c r="FV406" s="17"/>
      <c r="FW406" s="17"/>
      <c r="FX406" s="17"/>
      <c r="FY406" s="17"/>
      <c r="FZ406" s="17"/>
      <c r="GA406" s="17"/>
      <c r="GB406" s="17"/>
      <c r="GC406" s="17"/>
      <c r="GD406" s="17"/>
      <c r="GE406" s="17"/>
      <c r="GF406" s="17"/>
      <c r="GG406" s="17"/>
      <c r="GH406" s="17"/>
      <c r="GI406" s="17"/>
      <c r="GJ406" s="17"/>
      <c r="GK406" s="17"/>
      <c r="GL406" s="17"/>
      <c r="GM406" s="17"/>
      <c r="GN406" s="17"/>
      <c r="GO406" s="17"/>
      <c r="GP406" s="17"/>
      <c r="GQ406" s="17"/>
      <c r="GR406" s="17"/>
      <c r="GS406" s="17"/>
      <c r="GT406" s="17"/>
      <c r="GU406" s="17"/>
    </row>
    <row r="407" s="12" customFormat="true" ht="45" hidden="false" customHeight="false" outlineLevel="0" collapsed="false">
      <c r="B407" s="17" t="n">
        <v>404</v>
      </c>
      <c r="C407" s="38" t="s">
        <v>685</v>
      </c>
      <c r="D407" s="38" t="s">
        <v>686</v>
      </c>
      <c r="E407" s="38" t="s">
        <v>671</v>
      </c>
      <c r="F407" s="112" t="s">
        <v>4001</v>
      </c>
      <c r="G407" s="41"/>
      <c r="H407" s="41" t="n">
        <v>55.096737</v>
      </c>
      <c r="I407" s="41" t="n">
        <v>73.48182</v>
      </c>
      <c r="J407" s="25" t="s">
        <v>41</v>
      </c>
      <c r="K407" s="25" t="s">
        <v>196</v>
      </c>
      <c r="L407" s="42" t="n">
        <v>5528003601</v>
      </c>
      <c r="M407" s="43" t="s">
        <v>197</v>
      </c>
      <c r="N407" s="44" t="s">
        <v>198</v>
      </c>
      <c r="O407" s="25" t="s">
        <v>199</v>
      </c>
      <c r="P407" s="25" t="s">
        <v>200</v>
      </c>
      <c r="Q407" s="41"/>
      <c r="R407" s="25" t="s">
        <v>46</v>
      </c>
      <c r="S407" s="29" t="n">
        <v>5401381810</v>
      </c>
      <c r="T407" s="41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  <c r="EC407" s="17"/>
      <c r="ED407" s="17"/>
      <c r="EE407" s="17"/>
      <c r="EF407" s="17"/>
      <c r="EG407" s="17"/>
      <c r="EH407" s="17"/>
      <c r="EI407" s="17"/>
      <c r="EJ407" s="17"/>
      <c r="EK407" s="17"/>
      <c r="EL407" s="17"/>
      <c r="EM407" s="17"/>
      <c r="EN407" s="17"/>
      <c r="EO407" s="17"/>
      <c r="EP407" s="17"/>
      <c r="EQ407" s="17"/>
      <c r="ER407" s="17"/>
      <c r="ES407" s="17"/>
      <c r="ET407" s="17"/>
      <c r="EU407" s="17"/>
      <c r="EV407" s="17"/>
      <c r="EW407" s="17"/>
      <c r="EX407" s="17"/>
      <c r="EY407" s="17"/>
      <c r="EZ407" s="17"/>
      <c r="FA407" s="17"/>
      <c r="FB407" s="17"/>
      <c r="FC407" s="17"/>
      <c r="FD407" s="17"/>
      <c r="FE407" s="17"/>
      <c r="FF407" s="17"/>
      <c r="FG407" s="17"/>
      <c r="FH407" s="17"/>
      <c r="FI407" s="17"/>
      <c r="FJ407" s="17"/>
      <c r="FK407" s="17"/>
      <c r="FL407" s="17"/>
      <c r="FM407" s="17"/>
      <c r="FN407" s="17"/>
      <c r="FO407" s="17"/>
      <c r="FP407" s="17"/>
      <c r="FQ407" s="17"/>
      <c r="FR407" s="17"/>
      <c r="FS407" s="17"/>
      <c r="FT407" s="17"/>
      <c r="FU407" s="17"/>
      <c r="FV407" s="17"/>
      <c r="FW407" s="17"/>
      <c r="FX407" s="17"/>
      <c r="FY407" s="17"/>
      <c r="FZ407" s="17"/>
      <c r="GA407" s="17"/>
      <c r="GB407" s="17"/>
      <c r="GC407" s="17"/>
      <c r="GD407" s="17"/>
      <c r="GE407" s="17"/>
      <c r="GF407" s="17"/>
      <c r="GG407" s="17"/>
      <c r="GH407" s="17"/>
      <c r="GI407" s="17"/>
      <c r="GJ407" s="17"/>
      <c r="GK407" s="17"/>
      <c r="GL407" s="17"/>
      <c r="GM407" s="17"/>
      <c r="GN407" s="17"/>
      <c r="GO407" s="17"/>
      <c r="GP407" s="17"/>
      <c r="GQ407" s="17"/>
      <c r="GR407" s="17"/>
      <c r="GS407" s="17"/>
      <c r="GT407" s="17"/>
      <c r="GU407" s="17"/>
    </row>
    <row r="408" s="12" customFormat="true" ht="30" hidden="false" customHeight="true" outlineLevel="0" collapsed="false">
      <c r="B408" s="17" t="n">
        <v>405</v>
      </c>
      <c r="C408" s="38" t="s">
        <v>685</v>
      </c>
      <c r="D408" s="38" t="s">
        <v>4002</v>
      </c>
      <c r="E408" s="38" t="s">
        <v>3902</v>
      </c>
      <c r="F408" s="112" t="n">
        <v>4</v>
      </c>
      <c r="G408" s="41" t="n">
        <v>1</v>
      </c>
      <c r="H408" s="41" t="n">
        <v>55.141787</v>
      </c>
      <c r="I408" s="41" t="n">
        <v>73.544633</v>
      </c>
      <c r="J408" s="25" t="s">
        <v>41</v>
      </c>
      <c r="K408" s="25" t="s">
        <v>196</v>
      </c>
      <c r="L408" s="42" t="n">
        <v>5528003601</v>
      </c>
      <c r="M408" s="43" t="s">
        <v>197</v>
      </c>
      <c r="N408" s="44" t="s">
        <v>198</v>
      </c>
      <c r="O408" s="25" t="s">
        <v>199</v>
      </c>
      <c r="P408" s="25" t="s">
        <v>200</v>
      </c>
      <c r="Q408" s="41"/>
      <c r="R408" s="25" t="s">
        <v>46</v>
      </c>
      <c r="S408" s="29" t="n">
        <v>5401381810</v>
      </c>
      <c r="T408" s="41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  <c r="EC408" s="17"/>
      <c r="ED408" s="17"/>
      <c r="EE408" s="17"/>
      <c r="EF408" s="17"/>
      <c r="EG408" s="17"/>
      <c r="EH408" s="17"/>
      <c r="EI408" s="17"/>
      <c r="EJ408" s="17"/>
      <c r="EK408" s="17"/>
      <c r="EL408" s="17"/>
      <c r="EM408" s="17"/>
      <c r="EN408" s="17"/>
      <c r="EO408" s="17"/>
      <c r="EP408" s="17"/>
      <c r="EQ408" s="17"/>
      <c r="ER408" s="17"/>
      <c r="ES408" s="17"/>
      <c r="ET408" s="17"/>
      <c r="EU408" s="17"/>
      <c r="EV408" s="17"/>
      <c r="EW408" s="17"/>
      <c r="EX408" s="17"/>
      <c r="EY408" s="17"/>
      <c r="EZ408" s="17"/>
      <c r="FA408" s="17"/>
      <c r="FB408" s="17"/>
      <c r="FC408" s="17"/>
      <c r="FD408" s="17"/>
      <c r="FE408" s="17"/>
      <c r="FF408" s="17"/>
      <c r="FG408" s="17"/>
      <c r="FH408" s="17"/>
      <c r="FI408" s="17"/>
      <c r="FJ408" s="17"/>
      <c r="FK408" s="17"/>
      <c r="FL408" s="17"/>
      <c r="FM408" s="17"/>
      <c r="FN408" s="17"/>
      <c r="FO408" s="17"/>
      <c r="FP408" s="17"/>
      <c r="FQ408" s="17"/>
      <c r="FR408" s="17"/>
      <c r="FS408" s="17"/>
      <c r="FT408" s="17"/>
      <c r="FU408" s="17"/>
      <c r="FV408" s="17"/>
      <c r="FW408" s="17"/>
      <c r="FX408" s="17"/>
      <c r="FY408" s="17"/>
      <c r="FZ408" s="17"/>
      <c r="GA408" s="17"/>
      <c r="GB408" s="17"/>
      <c r="GC408" s="17"/>
      <c r="GD408" s="17"/>
      <c r="GE408" s="17"/>
      <c r="GF408" s="17"/>
      <c r="GG408" s="17"/>
      <c r="GH408" s="17"/>
      <c r="GI408" s="17"/>
      <c r="GJ408" s="17"/>
      <c r="GK408" s="17"/>
      <c r="GL408" s="17"/>
      <c r="GM408" s="17"/>
      <c r="GN408" s="17"/>
      <c r="GO408" s="17"/>
      <c r="GP408" s="17"/>
      <c r="GQ408" s="17"/>
      <c r="GR408" s="17"/>
      <c r="GS408" s="17"/>
      <c r="GT408" s="17"/>
      <c r="GU408" s="17"/>
    </row>
    <row r="409" s="12" customFormat="true" ht="45" hidden="false" customHeight="false" outlineLevel="0" collapsed="false">
      <c r="B409" s="17" t="n">
        <v>406</v>
      </c>
      <c r="C409" s="38" t="s">
        <v>685</v>
      </c>
      <c r="D409" s="38" t="s">
        <v>4002</v>
      </c>
      <c r="E409" s="38" t="s">
        <v>3902</v>
      </c>
      <c r="F409" s="112" t="n">
        <v>15</v>
      </c>
      <c r="G409" s="41"/>
      <c r="H409" s="41" t="n">
        <v>55.14353</v>
      </c>
      <c r="I409" s="41" t="n">
        <v>73.547815</v>
      </c>
      <c r="J409" s="25" t="s">
        <v>41</v>
      </c>
      <c r="K409" s="25" t="s">
        <v>196</v>
      </c>
      <c r="L409" s="42" t="n">
        <v>5528003601</v>
      </c>
      <c r="M409" s="43" t="s">
        <v>197</v>
      </c>
      <c r="N409" s="44" t="s">
        <v>198</v>
      </c>
      <c r="O409" s="25" t="s">
        <v>199</v>
      </c>
      <c r="P409" s="25" t="s">
        <v>200</v>
      </c>
      <c r="Q409" s="25"/>
      <c r="R409" s="25" t="s">
        <v>46</v>
      </c>
      <c r="S409" s="29" t="n">
        <v>5401381810</v>
      </c>
      <c r="T409" s="25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  <c r="EC409" s="17"/>
      <c r="ED409" s="17"/>
      <c r="EE409" s="17"/>
      <c r="EF409" s="17"/>
      <c r="EG409" s="17"/>
      <c r="EH409" s="17"/>
      <c r="EI409" s="17"/>
      <c r="EJ409" s="17"/>
      <c r="EK409" s="17"/>
      <c r="EL409" s="17"/>
      <c r="EM409" s="17"/>
      <c r="EN409" s="17"/>
      <c r="EO409" s="17"/>
      <c r="EP409" s="17"/>
      <c r="EQ409" s="17"/>
      <c r="ER409" s="17"/>
      <c r="ES409" s="17"/>
      <c r="ET409" s="17"/>
      <c r="EU409" s="17"/>
      <c r="EV409" s="17"/>
      <c r="EW409" s="17"/>
      <c r="EX409" s="17"/>
      <c r="EY409" s="17"/>
      <c r="EZ409" s="17"/>
      <c r="FA409" s="17"/>
      <c r="FB409" s="17"/>
      <c r="FC409" s="17"/>
      <c r="FD409" s="17"/>
      <c r="FE409" s="17"/>
      <c r="FF409" s="17"/>
      <c r="FG409" s="17"/>
      <c r="FH409" s="17"/>
      <c r="FI409" s="17"/>
      <c r="FJ409" s="17"/>
      <c r="FK409" s="17"/>
      <c r="FL409" s="17"/>
      <c r="FM409" s="17"/>
      <c r="FN409" s="17"/>
      <c r="FO409" s="17"/>
      <c r="FP409" s="17"/>
      <c r="FQ409" s="17"/>
      <c r="FR409" s="17"/>
      <c r="FS409" s="17"/>
      <c r="FT409" s="17"/>
      <c r="FU409" s="17"/>
      <c r="FV409" s="17"/>
      <c r="FW409" s="17"/>
      <c r="FX409" s="17"/>
      <c r="FY409" s="17"/>
      <c r="FZ409" s="17"/>
      <c r="GA409" s="17"/>
      <c r="GB409" s="17"/>
      <c r="GC409" s="17"/>
      <c r="GD409" s="17"/>
      <c r="GE409" s="17"/>
      <c r="GF409" s="17"/>
      <c r="GG409" s="17"/>
      <c r="GH409" s="17"/>
      <c r="GI409" s="17"/>
      <c r="GJ409" s="17"/>
      <c r="GK409" s="17"/>
      <c r="GL409" s="17"/>
      <c r="GM409" s="17"/>
      <c r="GN409" s="17"/>
      <c r="GO409" s="17"/>
      <c r="GP409" s="17"/>
      <c r="GQ409" s="17"/>
      <c r="GR409" s="17"/>
      <c r="GS409" s="17"/>
      <c r="GT409" s="17"/>
      <c r="GU409" s="17"/>
    </row>
    <row r="410" s="12" customFormat="true" ht="45" hidden="false" customHeight="false" outlineLevel="0" collapsed="false">
      <c r="B410" s="17" t="n">
        <v>407</v>
      </c>
      <c r="C410" s="38" t="s">
        <v>685</v>
      </c>
      <c r="D410" s="38" t="s">
        <v>4002</v>
      </c>
      <c r="E410" s="38" t="s">
        <v>64</v>
      </c>
      <c r="F410" s="112" t="n">
        <v>16</v>
      </c>
      <c r="G410" s="41"/>
      <c r="H410" s="41" t="n">
        <v>55.14516</v>
      </c>
      <c r="I410" s="25" t="n">
        <v>73.554377</v>
      </c>
      <c r="J410" s="25" t="s">
        <v>41</v>
      </c>
      <c r="K410" s="25" t="s">
        <v>196</v>
      </c>
      <c r="L410" s="42" t="n">
        <v>5528003601</v>
      </c>
      <c r="M410" s="43" t="s">
        <v>197</v>
      </c>
      <c r="N410" s="44" t="s">
        <v>198</v>
      </c>
      <c r="O410" s="25" t="s">
        <v>199</v>
      </c>
      <c r="P410" s="25" t="s">
        <v>200</v>
      </c>
      <c r="Q410" s="41"/>
      <c r="R410" s="25" t="s">
        <v>46</v>
      </c>
      <c r="S410" s="29" t="n">
        <v>5401381810</v>
      </c>
      <c r="T410" s="41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  <c r="EC410" s="17"/>
      <c r="ED410" s="17"/>
      <c r="EE410" s="17"/>
      <c r="EF410" s="17"/>
      <c r="EG410" s="17"/>
      <c r="EH410" s="17"/>
      <c r="EI410" s="17"/>
      <c r="EJ410" s="17"/>
      <c r="EK410" s="17"/>
      <c r="EL410" s="17"/>
      <c r="EM410" s="17"/>
      <c r="EN410" s="17"/>
      <c r="EO410" s="17"/>
      <c r="EP410" s="17"/>
      <c r="EQ410" s="17"/>
      <c r="ER410" s="17"/>
      <c r="ES410" s="17"/>
      <c r="ET410" s="17"/>
      <c r="EU410" s="17"/>
      <c r="EV410" s="17"/>
      <c r="EW410" s="17"/>
      <c r="EX410" s="17"/>
      <c r="EY410" s="17"/>
      <c r="EZ410" s="17"/>
      <c r="FA410" s="17"/>
      <c r="FB410" s="17"/>
      <c r="FC410" s="17"/>
      <c r="FD410" s="17"/>
      <c r="FE410" s="17"/>
      <c r="FF410" s="17"/>
      <c r="FG410" s="17"/>
      <c r="FH410" s="17"/>
      <c r="FI410" s="17"/>
      <c r="FJ410" s="17"/>
      <c r="FK410" s="17"/>
      <c r="FL410" s="17"/>
      <c r="FM410" s="17"/>
      <c r="FN410" s="17"/>
      <c r="FO410" s="17"/>
      <c r="FP410" s="17"/>
      <c r="FQ410" s="17"/>
      <c r="FR410" s="17"/>
      <c r="FS410" s="17"/>
      <c r="FT410" s="17"/>
      <c r="FU410" s="17"/>
      <c r="FV410" s="17"/>
      <c r="FW410" s="17"/>
      <c r="FX410" s="17"/>
      <c r="FY410" s="17"/>
      <c r="FZ410" s="17"/>
      <c r="GA410" s="17"/>
      <c r="GB410" s="17"/>
      <c r="GC410" s="17"/>
      <c r="GD410" s="17"/>
      <c r="GE410" s="17"/>
      <c r="GF410" s="17"/>
      <c r="GG410" s="17"/>
      <c r="GH410" s="17"/>
      <c r="GI410" s="17"/>
      <c r="GJ410" s="17"/>
      <c r="GK410" s="17"/>
      <c r="GL410" s="17"/>
      <c r="GM410" s="17"/>
      <c r="GN410" s="17"/>
      <c r="GO410" s="17"/>
      <c r="GP410" s="17"/>
      <c r="GQ410" s="17"/>
      <c r="GR410" s="17"/>
      <c r="GS410" s="17"/>
      <c r="GT410" s="17"/>
      <c r="GU410" s="17"/>
    </row>
    <row r="411" s="12" customFormat="true" ht="45" hidden="false" customHeight="false" outlineLevel="0" collapsed="false">
      <c r="B411" s="17" t="n">
        <v>408</v>
      </c>
      <c r="C411" s="38" t="s">
        <v>685</v>
      </c>
      <c r="D411" s="38" t="s">
        <v>4002</v>
      </c>
      <c r="E411" s="38" t="s">
        <v>3915</v>
      </c>
      <c r="F411" s="112" t="n">
        <v>2</v>
      </c>
      <c r="G411" s="41"/>
      <c r="H411" s="41" t="s">
        <v>4003</v>
      </c>
      <c r="I411" s="41" t="n">
        <v>73.549232</v>
      </c>
      <c r="J411" s="25" t="s">
        <v>41</v>
      </c>
      <c r="K411" s="25" t="s">
        <v>196</v>
      </c>
      <c r="L411" s="42" t="n">
        <v>5528003601</v>
      </c>
      <c r="M411" s="43" t="s">
        <v>197</v>
      </c>
      <c r="N411" s="44" t="s">
        <v>198</v>
      </c>
      <c r="O411" s="25" t="s">
        <v>199</v>
      </c>
      <c r="P411" s="25" t="s">
        <v>200</v>
      </c>
      <c r="Q411" s="41"/>
      <c r="R411" s="25" t="s">
        <v>46</v>
      </c>
      <c r="S411" s="29" t="n">
        <v>5401381810</v>
      </c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  <c r="EC411" s="17"/>
      <c r="ED411" s="17"/>
      <c r="EE411" s="17"/>
      <c r="EF411" s="17"/>
      <c r="EG411" s="17"/>
      <c r="EH411" s="17"/>
      <c r="EI411" s="17"/>
      <c r="EJ411" s="17"/>
      <c r="EK411" s="17"/>
      <c r="EL411" s="17"/>
      <c r="EM411" s="17"/>
      <c r="EN411" s="17"/>
      <c r="EO411" s="17"/>
      <c r="EP411" s="17"/>
      <c r="EQ411" s="17"/>
      <c r="ER411" s="17"/>
      <c r="ES411" s="17"/>
      <c r="ET411" s="17"/>
      <c r="EU411" s="17"/>
      <c r="EV411" s="17"/>
      <c r="EW411" s="17"/>
      <c r="EX411" s="17"/>
      <c r="EY411" s="17"/>
      <c r="EZ411" s="17"/>
      <c r="FA411" s="17"/>
      <c r="FB411" s="17"/>
      <c r="FC411" s="17"/>
      <c r="FD411" s="17"/>
      <c r="FE411" s="17"/>
      <c r="FF411" s="17"/>
      <c r="FG411" s="17"/>
      <c r="FH411" s="17"/>
      <c r="FI411" s="17"/>
      <c r="FJ411" s="17"/>
      <c r="FK411" s="17"/>
      <c r="FL411" s="17"/>
      <c r="FM411" s="17"/>
      <c r="FN411" s="17"/>
      <c r="FO411" s="17"/>
      <c r="FP411" s="17"/>
      <c r="FQ411" s="17"/>
      <c r="FR411" s="17"/>
      <c r="FS411" s="17"/>
      <c r="FT411" s="17"/>
      <c r="FU411" s="17"/>
      <c r="FV411" s="17"/>
      <c r="FW411" s="17"/>
      <c r="FX411" s="17"/>
      <c r="FY411" s="17"/>
      <c r="FZ411" s="17"/>
      <c r="GA411" s="17"/>
      <c r="GB411" s="17"/>
      <c r="GC411" s="17"/>
      <c r="GD411" s="17"/>
      <c r="GE411" s="17"/>
      <c r="GF411" s="17"/>
      <c r="GG411" s="17"/>
      <c r="GH411" s="17"/>
      <c r="GI411" s="17"/>
      <c r="GJ411" s="17"/>
      <c r="GK411" s="17"/>
      <c r="GL411" s="17"/>
      <c r="GM411" s="17"/>
      <c r="GN411" s="17"/>
      <c r="GO411" s="17"/>
      <c r="GP411" s="17"/>
      <c r="GQ411" s="17"/>
      <c r="GR411" s="17"/>
      <c r="GS411" s="17"/>
      <c r="GT411" s="17"/>
      <c r="GU411" s="17"/>
    </row>
    <row r="412" s="12" customFormat="true" ht="45" hidden="false" customHeight="false" outlineLevel="0" collapsed="false">
      <c r="B412" s="17" t="n">
        <v>409</v>
      </c>
      <c r="C412" s="38" t="s">
        <v>685</v>
      </c>
      <c r="D412" s="38" t="s">
        <v>4004</v>
      </c>
      <c r="E412" s="38" t="s">
        <v>88</v>
      </c>
      <c r="F412" s="112" t="n">
        <v>1</v>
      </c>
      <c r="G412" s="41"/>
      <c r="H412" s="41" t="n">
        <v>55.110774</v>
      </c>
      <c r="I412" s="41" t="n">
        <v>73.578537</v>
      </c>
      <c r="J412" s="25" t="s">
        <v>41</v>
      </c>
      <c r="K412" s="25" t="s">
        <v>196</v>
      </c>
      <c r="L412" s="42" t="n">
        <v>5528003601</v>
      </c>
      <c r="M412" s="43" t="s">
        <v>197</v>
      </c>
      <c r="N412" s="44" t="s">
        <v>198</v>
      </c>
      <c r="O412" s="25" t="s">
        <v>199</v>
      </c>
      <c r="P412" s="25" t="s">
        <v>200</v>
      </c>
      <c r="Q412" s="41"/>
      <c r="R412" s="25" t="s">
        <v>46</v>
      </c>
      <c r="S412" s="29" t="n">
        <v>5401381810</v>
      </c>
      <c r="T412" s="41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</row>
    <row r="413" s="12" customFormat="true" ht="45" hidden="false" customHeight="false" outlineLevel="0" collapsed="false">
      <c r="B413" s="17" t="n">
        <v>410</v>
      </c>
      <c r="C413" s="38" t="s">
        <v>685</v>
      </c>
      <c r="D413" s="38" t="s">
        <v>4004</v>
      </c>
      <c r="E413" s="38" t="s">
        <v>3902</v>
      </c>
      <c r="F413" s="112" t="n">
        <v>2</v>
      </c>
      <c r="G413" s="41"/>
      <c r="H413" s="41" t="n">
        <v>55.109952</v>
      </c>
      <c r="I413" s="41" t="n">
        <v>73.582174</v>
      </c>
      <c r="J413" s="25" t="s">
        <v>41</v>
      </c>
      <c r="K413" s="25" t="s">
        <v>196</v>
      </c>
      <c r="L413" s="42" t="n">
        <v>5528003601</v>
      </c>
      <c r="M413" s="43" t="s">
        <v>197</v>
      </c>
      <c r="N413" s="44" t="s">
        <v>198</v>
      </c>
      <c r="O413" s="25" t="s">
        <v>199</v>
      </c>
      <c r="P413" s="25" t="s">
        <v>200</v>
      </c>
      <c r="Q413" s="41"/>
      <c r="R413" s="25" t="s">
        <v>46</v>
      </c>
      <c r="S413" s="29" t="n">
        <v>5401381810</v>
      </c>
      <c r="T413" s="41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</row>
    <row r="414" s="12" customFormat="true" ht="45" hidden="false" customHeight="false" outlineLevel="0" collapsed="false">
      <c r="B414" s="17" t="n">
        <v>411</v>
      </c>
      <c r="C414" s="38" t="s">
        <v>685</v>
      </c>
      <c r="D414" s="38" t="s">
        <v>4005</v>
      </c>
      <c r="E414" s="38" t="s">
        <v>3902</v>
      </c>
      <c r="F414" s="112" t="n">
        <v>24</v>
      </c>
      <c r="G414" s="41"/>
      <c r="H414" s="41" t="n">
        <v>55.148676</v>
      </c>
      <c r="I414" s="41" t="n">
        <v>73.453975</v>
      </c>
      <c r="J414" s="25" t="s">
        <v>41</v>
      </c>
      <c r="K414" s="25" t="s">
        <v>196</v>
      </c>
      <c r="L414" s="42" t="n">
        <v>5528003601</v>
      </c>
      <c r="M414" s="43" t="s">
        <v>197</v>
      </c>
      <c r="N414" s="44" t="s">
        <v>198</v>
      </c>
      <c r="O414" s="25" t="s">
        <v>199</v>
      </c>
      <c r="P414" s="25" t="s">
        <v>200</v>
      </c>
      <c r="Q414" s="41"/>
      <c r="R414" s="25" t="s">
        <v>46</v>
      </c>
      <c r="S414" s="29" t="n">
        <v>5401381810</v>
      </c>
      <c r="T414" s="41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</row>
    <row r="415" s="12" customFormat="true" ht="45" hidden="false" customHeight="false" outlineLevel="0" collapsed="false">
      <c r="B415" s="17" t="n">
        <v>412</v>
      </c>
      <c r="C415" s="38" t="s">
        <v>685</v>
      </c>
      <c r="D415" s="38" t="s">
        <v>4006</v>
      </c>
      <c r="E415" s="38" t="s">
        <v>3902</v>
      </c>
      <c r="F415" s="112" t="n">
        <v>125</v>
      </c>
      <c r="G415" s="41"/>
      <c r="H415" s="41" t="n">
        <v>55.098596</v>
      </c>
      <c r="I415" s="41" t="n">
        <v>73.435761</v>
      </c>
      <c r="J415" s="25" t="s">
        <v>41</v>
      </c>
      <c r="K415" s="25" t="s">
        <v>196</v>
      </c>
      <c r="L415" s="42" t="n">
        <v>5528003601</v>
      </c>
      <c r="M415" s="43" t="s">
        <v>197</v>
      </c>
      <c r="N415" s="44" t="s">
        <v>198</v>
      </c>
      <c r="O415" s="25" t="s">
        <v>199</v>
      </c>
      <c r="P415" s="25" t="s">
        <v>200</v>
      </c>
      <c r="Q415" s="41"/>
      <c r="R415" s="25" t="s">
        <v>46</v>
      </c>
      <c r="S415" s="29" t="n">
        <v>5401381810</v>
      </c>
      <c r="T415" s="41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</row>
    <row r="416" s="12" customFormat="true" ht="45" hidden="false" customHeight="false" outlineLevel="0" collapsed="false">
      <c r="B416" s="17" t="n">
        <v>413</v>
      </c>
      <c r="C416" s="38" t="s">
        <v>685</v>
      </c>
      <c r="D416" s="38" t="s">
        <v>4007</v>
      </c>
      <c r="E416" s="38" t="s">
        <v>3902</v>
      </c>
      <c r="F416" s="112" t="n">
        <v>21</v>
      </c>
      <c r="G416" s="41"/>
      <c r="H416" s="41" t="n">
        <v>55.099097</v>
      </c>
      <c r="I416" s="41" t="n">
        <v>73.420225</v>
      </c>
      <c r="J416" s="25" t="s">
        <v>41</v>
      </c>
      <c r="K416" s="25" t="s">
        <v>196</v>
      </c>
      <c r="L416" s="42" t="n">
        <v>5528003601</v>
      </c>
      <c r="M416" s="43" t="s">
        <v>197</v>
      </c>
      <c r="N416" s="44" t="s">
        <v>198</v>
      </c>
      <c r="O416" s="25" t="s">
        <v>199</v>
      </c>
      <c r="P416" s="25" t="s">
        <v>200</v>
      </c>
      <c r="Q416" s="25"/>
      <c r="R416" s="25" t="s">
        <v>46</v>
      </c>
      <c r="S416" s="29" t="n">
        <v>5401381810</v>
      </c>
      <c r="T416" s="25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</row>
    <row r="417" s="12" customFormat="true" ht="45" hidden="false" customHeight="true" outlineLevel="0" collapsed="false">
      <c r="B417" s="17" t="n">
        <v>414</v>
      </c>
      <c r="C417" s="38" t="s">
        <v>687</v>
      </c>
      <c r="D417" s="111" t="s">
        <v>688</v>
      </c>
      <c r="E417" s="38" t="s">
        <v>4008</v>
      </c>
      <c r="F417" s="41" t="n">
        <v>18</v>
      </c>
      <c r="G417" s="41"/>
      <c r="H417" s="25" t="n">
        <v>54.703347</v>
      </c>
      <c r="I417" s="25" t="n">
        <v>73.687128</v>
      </c>
      <c r="J417" s="25" t="s">
        <v>41</v>
      </c>
      <c r="K417" s="25" t="s">
        <v>196</v>
      </c>
      <c r="L417" s="42" t="n">
        <v>5528003601</v>
      </c>
      <c r="M417" s="43" t="s">
        <v>197</v>
      </c>
      <c r="N417" s="44" t="s">
        <v>198</v>
      </c>
      <c r="O417" s="25" t="s">
        <v>199</v>
      </c>
      <c r="P417" s="25" t="s">
        <v>200</v>
      </c>
      <c r="Q417" s="25"/>
      <c r="R417" s="25" t="s">
        <v>46</v>
      </c>
      <c r="S417" s="29" t="n">
        <v>5401381810</v>
      </c>
      <c r="T417" s="25"/>
      <c r="U417" s="69" t="n">
        <v>5.25</v>
      </c>
      <c r="V417" s="69" t="s">
        <v>918</v>
      </c>
      <c r="W417" s="17" t="s">
        <v>495</v>
      </c>
      <c r="X417" s="17" t="s">
        <v>336</v>
      </c>
      <c r="Y417" s="17" t="n">
        <v>2</v>
      </c>
      <c r="Z417" s="17" t="n">
        <v>1.1</v>
      </c>
      <c r="AA417" s="17" t="s">
        <v>477</v>
      </c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</row>
    <row r="418" s="12" customFormat="true" ht="45" hidden="false" customHeight="false" outlineLevel="0" collapsed="false">
      <c r="B418" s="17" t="n">
        <v>415</v>
      </c>
      <c r="C418" s="38" t="s">
        <v>687</v>
      </c>
      <c r="D418" s="111" t="s">
        <v>688</v>
      </c>
      <c r="E418" s="38" t="s">
        <v>4008</v>
      </c>
      <c r="F418" s="41" t="n">
        <v>18</v>
      </c>
      <c r="G418" s="41"/>
      <c r="H418" s="25" t="n">
        <v>54.703347</v>
      </c>
      <c r="I418" s="25" t="n">
        <v>73.687128</v>
      </c>
      <c r="J418" s="25" t="s">
        <v>41</v>
      </c>
      <c r="K418" s="25" t="s">
        <v>196</v>
      </c>
      <c r="L418" s="42" t="n">
        <v>5528003601</v>
      </c>
      <c r="M418" s="43" t="s">
        <v>197</v>
      </c>
      <c r="N418" s="44" t="s">
        <v>198</v>
      </c>
      <c r="O418" s="25" t="s">
        <v>199</v>
      </c>
      <c r="P418" s="25" t="s">
        <v>200</v>
      </c>
      <c r="Q418" s="25"/>
      <c r="R418" s="25" t="s">
        <v>46</v>
      </c>
      <c r="S418" s="29" t="n">
        <v>5401381810</v>
      </c>
      <c r="T418" s="25"/>
      <c r="U418" s="69" t="n">
        <v>5.25</v>
      </c>
      <c r="V418" s="69" t="s">
        <v>918</v>
      </c>
      <c r="W418" s="17" t="s">
        <v>495</v>
      </c>
      <c r="X418" s="17" t="s">
        <v>336</v>
      </c>
      <c r="Y418" s="17" t="n">
        <v>2</v>
      </c>
      <c r="Z418" s="17" t="n">
        <v>1.1</v>
      </c>
      <c r="AA418" s="17" t="s">
        <v>477</v>
      </c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</row>
    <row r="419" s="12" customFormat="true" ht="45" hidden="false" customHeight="false" outlineLevel="0" collapsed="false">
      <c r="B419" s="17" t="n">
        <v>416</v>
      </c>
      <c r="C419" s="38" t="s">
        <v>687</v>
      </c>
      <c r="D419" s="111" t="s">
        <v>688</v>
      </c>
      <c r="E419" s="38" t="s">
        <v>689</v>
      </c>
      <c r="F419" s="41" t="n">
        <v>5</v>
      </c>
      <c r="G419" s="41"/>
      <c r="H419" s="25" t="n">
        <v>54.70849</v>
      </c>
      <c r="I419" s="25" t="n">
        <v>73.677674</v>
      </c>
      <c r="J419" s="25" t="s">
        <v>41</v>
      </c>
      <c r="K419" s="25" t="s">
        <v>196</v>
      </c>
      <c r="L419" s="42" t="n">
        <v>5528003601</v>
      </c>
      <c r="M419" s="43" t="s">
        <v>197</v>
      </c>
      <c r="N419" s="44" t="s">
        <v>198</v>
      </c>
      <c r="O419" s="25" t="s">
        <v>199</v>
      </c>
      <c r="P419" s="25" t="s">
        <v>200</v>
      </c>
      <c r="Q419" s="25"/>
      <c r="R419" s="25" t="s">
        <v>46</v>
      </c>
      <c r="S419" s="29" t="n">
        <v>5401381810</v>
      </c>
      <c r="T419" s="25"/>
      <c r="U419" s="69" t="n">
        <v>5.25</v>
      </c>
      <c r="V419" s="69" t="s">
        <v>918</v>
      </c>
      <c r="W419" s="17" t="s">
        <v>495</v>
      </c>
      <c r="X419" s="17" t="s">
        <v>336</v>
      </c>
      <c r="Y419" s="17" t="n">
        <v>2</v>
      </c>
      <c r="Z419" s="17" t="n">
        <v>1.1</v>
      </c>
      <c r="AA419" s="17" t="s">
        <v>477</v>
      </c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</row>
    <row r="420" s="12" customFormat="true" ht="45" hidden="false" customHeight="false" outlineLevel="0" collapsed="false">
      <c r="B420" s="17" t="n">
        <v>417</v>
      </c>
      <c r="C420" s="38" t="s">
        <v>687</v>
      </c>
      <c r="D420" s="111" t="s">
        <v>688</v>
      </c>
      <c r="E420" s="38" t="s">
        <v>689</v>
      </c>
      <c r="F420" s="41" t="n">
        <v>5</v>
      </c>
      <c r="G420" s="41"/>
      <c r="H420" s="25" t="n">
        <v>54.70849</v>
      </c>
      <c r="I420" s="25" t="n">
        <v>73.677674</v>
      </c>
      <c r="J420" s="25" t="s">
        <v>41</v>
      </c>
      <c r="K420" s="25" t="s">
        <v>196</v>
      </c>
      <c r="L420" s="42" t="n">
        <v>5528003601</v>
      </c>
      <c r="M420" s="43" t="s">
        <v>197</v>
      </c>
      <c r="N420" s="44" t="s">
        <v>198</v>
      </c>
      <c r="O420" s="25" t="s">
        <v>199</v>
      </c>
      <c r="P420" s="25" t="s">
        <v>200</v>
      </c>
      <c r="Q420" s="25"/>
      <c r="R420" s="25" t="s">
        <v>46</v>
      </c>
      <c r="S420" s="29" t="n">
        <v>5401381810</v>
      </c>
      <c r="T420" s="25"/>
      <c r="U420" s="69" t="n">
        <v>5.25</v>
      </c>
      <c r="V420" s="69" t="s">
        <v>918</v>
      </c>
      <c r="W420" s="17" t="s">
        <v>495</v>
      </c>
      <c r="X420" s="17" t="s">
        <v>336</v>
      </c>
      <c r="Y420" s="17" t="n">
        <v>2</v>
      </c>
      <c r="Z420" s="17" t="n">
        <v>1.1</v>
      </c>
      <c r="AA420" s="17" t="s">
        <v>477</v>
      </c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  <c r="EC420" s="17"/>
      <c r="ED420" s="17"/>
      <c r="EE420" s="17"/>
      <c r="EF420" s="17"/>
      <c r="EG420" s="17"/>
      <c r="EH420" s="17"/>
      <c r="EI420" s="17"/>
      <c r="EJ420" s="17"/>
      <c r="EK420" s="17"/>
      <c r="EL420" s="17"/>
      <c r="EM420" s="17"/>
      <c r="EN420" s="17"/>
      <c r="EO420" s="17"/>
      <c r="EP420" s="17"/>
      <c r="EQ420" s="17"/>
      <c r="ER420" s="17"/>
      <c r="ES420" s="17"/>
      <c r="ET420" s="17"/>
      <c r="EU420" s="17"/>
      <c r="EV420" s="17"/>
      <c r="EW420" s="17"/>
      <c r="EX420" s="17"/>
      <c r="EY420" s="17"/>
      <c r="EZ420" s="17"/>
      <c r="FA420" s="17"/>
      <c r="FB420" s="17"/>
      <c r="FC420" s="17"/>
      <c r="FD420" s="17"/>
      <c r="FE420" s="17"/>
      <c r="FF420" s="17"/>
      <c r="FG420" s="17"/>
      <c r="FH420" s="17"/>
      <c r="FI420" s="17"/>
      <c r="FJ420" s="17"/>
      <c r="FK420" s="17"/>
      <c r="FL420" s="17"/>
      <c r="FM420" s="17"/>
      <c r="FN420" s="17"/>
      <c r="FO420" s="17"/>
      <c r="FP420" s="17"/>
      <c r="FQ420" s="17"/>
      <c r="FR420" s="17"/>
      <c r="FS420" s="17"/>
      <c r="FT420" s="17"/>
      <c r="FU420" s="17"/>
      <c r="FV420" s="17"/>
      <c r="FW420" s="17"/>
      <c r="FX420" s="17"/>
      <c r="FY420" s="17"/>
      <c r="FZ420" s="17"/>
      <c r="GA420" s="17"/>
      <c r="GB420" s="17"/>
      <c r="GC420" s="17"/>
      <c r="GD420" s="17"/>
      <c r="GE420" s="17"/>
      <c r="GF420" s="17"/>
      <c r="GG420" s="17"/>
      <c r="GH420" s="17"/>
      <c r="GI420" s="17"/>
      <c r="GJ420" s="17"/>
      <c r="GK420" s="17"/>
      <c r="GL420" s="17"/>
      <c r="GM420" s="17"/>
      <c r="GN420" s="17"/>
      <c r="GO420" s="17"/>
      <c r="GP420" s="17"/>
      <c r="GQ420" s="17"/>
      <c r="GR420" s="17"/>
      <c r="GS420" s="17"/>
      <c r="GT420" s="17"/>
      <c r="GU420" s="17"/>
    </row>
    <row r="421" s="12" customFormat="true" ht="45" hidden="false" customHeight="false" outlineLevel="0" collapsed="false">
      <c r="B421" s="17" t="n">
        <v>418</v>
      </c>
      <c r="C421" s="38" t="s">
        <v>687</v>
      </c>
      <c r="D421" s="111" t="s">
        <v>688</v>
      </c>
      <c r="E421" s="38" t="s">
        <v>4009</v>
      </c>
      <c r="F421" s="41"/>
      <c r="G421" s="41"/>
      <c r="H421" s="25" t="n">
        <v>54.717315</v>
      </c>
      <c r="I421" s="25" t="n">
        <v>73.674066</v>
      </c>
      <c r="J421" s="25" t="s">
        <v>41</v>
      </c>
      <c r="K421" s="25" t="s">
        <v>196</v>
      </c>
      <c r="L421" s="42" t="n">
        <v>5528003601</v>
      </c>
      <c r="M421" s="43" t="s">
        <v>197</v>
      </c>
      <c r="N421" s="44" t="s">
        <v>198</v>
      </c>
      <c r="O421" s="25" t="s">
        <v>199</v>
      </c>
      <c r="P421" s="25" t="s">
        <v>200</v>
      </c>
      <c r="Q421" s="25"/>
      <c r="R421" s="25" t="s">
        <v>46</v>
      </c>
      <c r="S421" s="29" t="n">
        <v>5401381810</v>
      </c>
      <c r="T421" s="25"/>
      <c r="U421" s="69" t="n">
        <v>8</v>
      </c>
      <c r="V421" s="69" t="s">
        <v>918</v>
      </c>
      <c r="W421" s="17" t="s">
        <v>48</v>
      </c>
      <c r="X421" s="17"/>
      <c r="Y421" s="17"/>
      <c r="Z421" s="17"/>
      <c r="AA421" s="17"/>
      <c r="AB421" s="17"/>
      <c r="AC421" s="17"/>
      <c r="AD421" s="17"/>
      <c r="AE421" s="17" t="n">
        <v>1</v>
      </c>
      <c r="AF421" s="17" t="n">
        <v>8</v>
      </c>
      <c r="AG421" s="17" t="s">
        <v>336</v>
      </c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  <c r="EC421" s="17"/>
      <c r="ED421" s="17"/>
      <c r="EE421" s="17"/>
      <c r="EF421" s="17"/>
      <c r="EG421" s="17"/>
      <c r="EH421" s="17"/>
      <c r="EI421" s="17"/>
      <c r="EJ421" s="17"/>
      <c r="EK421" s="17"/>
      <c r="EL421" s="17"/>
      <c r="EM421" s="17"/>
      <c r="EN421" s="17"/>
      <c r="EO421" s="17"/>
      <c r="EP421" s="17"/>
      <c r="EQ421" s="17"/>
      <c r="ER421" s="17"/>
      <c r="ES421" s="17"/>
      <c r="ET421" s="17"/>
      <c r="EU421" s="17"/>
      <c r="EV421" s="17"/>
      <c r="EW421" s="17"/>
      <c r="EX421" s="17"/>
      <c r="EY421" s="17"/>
      <c r="EZ421" s="17"/>
      <c r="FA421" s="17"/>
      <c r="FB421" s="17"/>
      <c r="FC421" s="17"/>
      <c r="FD421" s="17"/>
      <c r="FE421" s="17"/>
      <c r="FF421" s="17"/>
      <c r="FG421" s="17"/>
      <c r="FH421" s="17"/>
      <c r="FI421" s="17"/>
      <c r="FJ421" s="17"/>
      <c r="FK421" s="17"/>
      <c r="FL421" s="17"/>
      <c r="FM421" s="17"/>
      <c r="FN421" s="17"/>
      <c r="FO421" s="17"/>
      <c r="FP421" s="17"/>
      <c r="FQ421" s="17"/>
      <c r="FR421" s="17"/>
      <c r="FS421" s="17"/>
      <c r="FT421" s="17"/>
      <c r="FU421" s="17"/>
      <c r="FV421" s="17"/>
      <c r="FW421" s="17"/>
      <c r="FX421" s="17"/>
      <c r="FY421" s="17"/>
      <c r="FZ421" s="17"/>
      <c r="GA421" s="17"/>
      <c r="GB421" s="17"/>
      <c r="GC421" s="17"/>
      <c r="GD421" s="17"/>
      <c r="GE421" s="17"/>
      <c r="GF421" s="17"/>
      <c r="GG421" s="17"/>
      <c r="GH421" s="17"/>
      <c r="GI421" s="17"/>
      <c r="GJ421" s="17"/>
      <c r="GK421" s="17"/>
      <c r="GL421" s="17"/>
      <c r="GM421" s="17"/>
      <c r="GN421" s="17"/>
      <c r="GO421" s="17"/>
      <c r="GP421" s="17"/>
      <c r="GQ421" s="17"/>
      <c r="GR421" s="17"/>
      <c r="GS421" s="17"/>
      <c r="GT421" s="17"/>
      <c r="GU421" s="17"/>
    </row>
    <row r="422" s="12" customFormat="true" ht="45" hidden="false" customHeight="false" outlineLevel="0" collapsed="false">
      <c r="B422" s="17" t="n">
        <v>419</v>
      </c>
      <c r="C422" s="38" t="s">
        <v>687</v>
      </c>
      <c r="D422" s="111" t="s">
        <v>688</v>
      </c>
      <c r="E422" s="38" t="s">
        <v>4010</v>
      </c>
      <c r="F422" s="41"/>
      <c r="G422" s="41"/>
      <c r="H422" s="25" t="n">
        <v>54.689504</v>
      </c>
      <c r="I422" s="25" t="n">
        <v>73.71544</v>
      </c>
      <c r="J422" s="25" t="s">
        <v>41</v>
      </c>
      <c r="K422" s="25" t="s">
        <v>196</v>
      </c>
      <c r="L422" s="42" t="n">
        <v>5528003601</v>
      </c>
      <c r="M422" s="43" t="s">
        <v>197</v>
      </c>
      <c r="N422" s="44" t="s">
        <v>198</v>
      </c>
      <c r="O422" s="25" t="s">
        <v>199</v>
      </c>
      <c r="P422" s="25" t="s">
        <v>200</v>
      </c>
      <c r="Q422" s="25"/>
      <c r="R422" s="25" t="s">
        <v>46</v>
      </c>
      <c r="S422" s="29" t="n">
        <v>5401381810</v>
      </c>
      <c r="T422" s="25"/>
      <c r="U422" s="69" t="n">
        <v>5.25</v>
      </c>
      <c r="V422" s="69" t="s">
        <v>918</v>
      </c>
      <c r="W422" s="17" t="s">
        <v>495</v>
      </c>
      <c r="X422" s="17" t="s">
        <v>336</v>
      </c>
      <c r="Y422" s="17" t="n">
        <v>2</v>
      </c>
      <c r="Z422" s="17" t="n">
        <v>1.1</v>
      </c>
      <c r="AA422" s="17" t="s">
        <v>477</v>
      </c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  <c r="EC422" s="17"/>
      <c r="ED422" s="17"/>
      <c r="EE422" s="17"/>
      <c r="EF422" s="17"/>
      <c r="EG422" s="17"/>
      <c r="EH422" s="17"/>
      <c r="EI422" s="17"/>
      <c r="EJ422" s="17"/>
      <c r="EK422" s="17"/>
      <c r="EL422" s="17"/>
      <c r="EM422" s="17"/>
      <c r="EN422" s="17"/>
      <c r="EO422" s="17"/>
      <c r="EP422" s="17"/>
      <c r="EQ422" s="17"/>
      <c r="ER422" s="17"/>
      <c r="ES422" s="17"/>
      <c r="ET422" s="17"/>
      <c r="EU422" s="17"/>
      <c r="EV422" s="17"/>
      <c r="EW422" s="17"/>
      <c r="EX422" s="17"/>
      <c r="EY422" s="17"/>
      <c r="EZ422" s="17"/>
      <c r="FA422" s="17"/>
      <c r="FB422" s="17"/>
      <c r="FC422" s="17"/>
      <c r="FD422" s="17"/>
      <c r="FE422" s="17"/>
      <c r="FF422" s="17"/>
      <c r="FG422" s="17"/>
      <c r="FH422" s="17"/>
      <c r="FI422" s="17"/>
      <c r="FJ422" s="17"/>
      <c r="FK422" s="17"/>
      <c r="FL422" s="17"/>
      <c r="FM422" s="17"/>
      <c r="FN422" s="17"/>
      <c r="FO422" s="17"/>
      <c r="FP422" s="17"/>
      <c r="FQ422" s="17"/>
      <c r="FR422" s="17"/>
      <c r="FS422" s="17"/>
      <c r="FT422" s="17"/>
      <c r="FU422" s="17"/>
      <c r="FV422" s="17"/>
      <c r="FW422" s="17"/>
      <c r="FX422" s="17"/>
      <c r="FY422" s="17"/>
      <c r="FZ422" s="17"/>
      <c r="GA422" s="17"/>
      <c r="GB422" s="17"/>
      <c r="GC422" s="17"/>
      <c r="GD422" s="17"/>
      <c r="GE422" s="17"/>
      <c r="GF422" s="17"/>
      <c r="GG422" s="17"/>
      <c r="GH422" s="17"/>
      <c r="GI422" s="17"/>
      <c r="GJ422" s="17"/>
      <c r="GK422" s="17"/>
      <c r="GL422" s="17"/>
      <c r="GM422" s="17"/>
      <c r="GN422" s="17"/>
      <c r="GO422" s="17"/>
      <c r="GP422" s="17"/>
      <c r="GQ422" s="17"/>
      <c r="GR422" s="17"/>
      <c r="GS422" s="17"/>
      <c r="GT422" s="17"/>
      <c r="GU422" s="17"/>
    </row>
    <row r="423" s="12" customFormat="true" ht="45" hidden="false" customHeight="false" outlineLevel="0" collapsed="false">
      <c r="B423" s="17" t="n">
        <v>420</v>
      </c>
      <c r="C423" s="38" t="s">
        <v>687</v>
      </c>
      <c r="D423" s="111" t="s">
        <v>4011</v>
      </c>
      <c r="E423" s="38" t="s">
        <v>88</v>
      </c>
      <c r="F423" s="41" t="n">
        <v>24</v>
      </c>
      <c r="G423" s="41"/>
      <c r="H423" s="25" t="n">
        <v>54.750126</v>
      </c>
      <c r="I423" s="25" t="n">
        <v>73.781268</v>
      </c>
      <c r="J423" s="25" t="s">
        <v>41</v>
      </c>
      <c r="K423" s="25" t="s">
        <v>196</v>
      </c>
      <c r="L423" s="42" t="n">
        <v>5528003601</v>
      </c>
      <c r="M423" s="43" t="s">
        <v>197</v>
      </c>
      <c r="N423" s="44" t="s">
        <v>198</v>
      </c>
      <c r="O423" s="25" t="s">
        <v>199</v>
      </c>
      <c r="P423" s="25" t="s">
        <v>200</v>
      </c>
      <c r="Q423" s="25"/>
      <c r="R423" s="25" t="s">
        <v>46</v>
      </c>
      <c r="S423" s="29" t="n">
        <v>5401381810</v>
      </c>
      <c r="T423" s="25"/>
      <c r="U423" s="69" t="n">
        <v>5.25</v>
      </c>
      <c r="V423" s="69" t="s">
        <v>918</v>
      </c>
      <c r="W423" s="17" t="s">
        <v>495</v>
      </c>
      <c r="X423" s="17" t="s">
        <v>336</v>
      </c>
      <c r="Y423" s="17" t="n">
        <v>2</v>
      </c>
      <c r="Z423" s="17" t="n">
        <v>1.1</v>
      </c>
      <c r="AA423" s="17" t="s">
        <v>477</v>
      </c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  <c r="EC423" s="17"/>
      <c r="ED423" s="17"/>
      <c r="EE423" s="17"/>
      <c r="EF423" s="17"/>
      <c r="EG423" s="17"/>
      <c r="EH423" s="17"/>
      <c r="EI423" s="17"/>
      <c r="EJ423" s="17"/>
      <c r="EK423" s="17"/>
      <c r="EL423" s="17"/>
      <c r="EM423" s="17"/>
      <c r="EN423" s="17"/>
      <c r="EO423" s="17"/>
      <c r="EP423" s="17"/>
      <c r="EQ423" s="17"/>
      <c r="ER423" s="17"/>
      <c r="ES423" s="17"/>
      <c r="ET423" s="17"/>
      <c r="EU423" s="17"/>
      <c r="EV423" s="17"/>
      <c r="EW423" s="17"/>
      <c r="EX423" s="17"/>
      <c r="EY423" s="17"/>
      <c r="EZ423" s="17"/>
      <c r="FA423" s="17"/>
      <c r="FB423" s="17"/>
      <c r="FC423" s="17"/>
      <c r="FD423" s="17"/>
      <c r="FE423" s="17"/>
      <c r="FF423" s="17"/>
      <c r="FG423" s="17"/>
      <c r="FH423" s="17"/>
      <c r="FI423" s="17"/>
      <c r="FJ423" s="17"/>
      <c r="FK423" s="17"/>
      <c r="FL423" s="17"/>
      <c r="FM423" s="17"/>
      <c r="FN423" s="17"/>
      <c r="FO423" s="17"/>
      <c r="FP423" s="17"/>
      <c r="FQ423" s="17"/>
      <c r="FR423" s="17"/>
      <c r="FS423" s="17"/>
      <c r="FT423" s="17"/>
      <c r="FU423" s="17"/>
      <c r="FV423" s="17"/>
      <c r="FW423" s="17"/>
      <c r="FX423" s="17"/>
      <c r="FY423" s="17"/>
      <c r="FZ423" s="17"/>
      <c r="GA423" s="17"/>
      <c r="GB423" s="17"/>
      <c r="GC423" s="17"/>
      <c r="GD423" s="17"/>
      <c r="GE423" s="17"/>
      <c r="GF423" s="17"/>
      <c r="GG423" s="17"/>
      <c r="GH423" s="17"/>
      <c r="GI423" s="17"/>
      <c r="GJ423" s="17"/>
      <c r="GK423" s="17"/>
      <c r="GL423" s="17"/>
      <c r="GM423" s="17"/>
      <c r="GN423" s="17"/>
      <c r="GO423" s="17"/>
      <c r="GP423" s="17"/>
      <c r="GQ423" s="17"/>
      <c r="GR423" s="17"/>
      <c r="GS423" s="17"/>
      <c r="GT423" s="17"/>
      <c r="GU423" s="17"/>
    </row>
    <row r="424" s="12" customFormat="true" ht="45" hidden="false" customHeight="false" outlineLevel="0" collapsed="false">
      <c r="B424" s="17" t="n">
        <v>421</v>
      </c>
      <c r="C424" s="38" t="s">
        <v>687</v>
      </c>
      <c r="D424" s="111" t="s">
        <v>4011</v>
      </c>
      <c r="E424" s="38" t="s">
        <v>88</v>
      </c>
      <c r="F424" s="41"/>
      <c r="G424" s="41"/>
      <c r="H424" s="25" t="n">
        <v>54.744871</v>
      </c>
      <c r="I424" s="25" t="n">
        <v>73.78415</v>
      </c>
      <c r="J424" s="25" t="s">
        <v>41</v>
      </c>
      <c r="K424" s="25" t="s">
        <v>196</v>
      </c>
      <c r="L424" s="42" t="n">
        <v>5528003601</v>
      </c>
      <c r="M424" s="43" t="s">
        <v>197</v>
      </c>
      <c r="N424" s="44" t="s">
        <v>198</v>
      </c>
      <c r="O424" s="25" t="s">
        <v>199</v>
      </c>
      <c r="P424" s="25" t="s">
        <v>200</v>
      </c>
      <c r="Q424" s="25"/>
      <c r="R424" s="25" t="s">
        <v>46</v>
      </c>
      <c r="S424" s="29" t="n">
        <v>5401381810</v>
      </c>
      <c r="T424" s="25"/>
      <c r="U424" s="69" t="n">
        <v>8</v>
      </c>
      <c r="V424" s="69" t="s">
        <v>918</v>
      </c>
      <c r="W424" s="17" t="s">
        <v>48</v>
      </c>
      <c r="X424" s="17"/>
      <c r="Y424" s="17"/>
      <c r="Z424" s="17"/>
      <c r="AA424" s="17"/>
      <c r="AB424" s="17"/>
      <c r="AC424" s="17"/>
      <c r="AD424" s="17"/>
      <c r="AE424" s="17" t="n">
        <v>1</v>
      </c>
      <c r="AF424" s="17" t="n">
        <v>8</v>
      </c>
      <c r="AG424" s="17" t="s">
        <v>336</v>
      </c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  <c r="EC424" s="17"/>
      <c r="ED424" s="17"/>
      <c r="EE424" s="17"/>
      <c r="EF424" s="17"/>
      <c r="EG424" s="17"/>
      <c r="EH424" s="17"/>
      <c r="EI424" s="17"/>
      <c r="EJ424" s="17"/>
      <c r="EK424" s="17"/>
      <c r="EL424" s="17"/>
      <c r="EM424" s="17"/>
      <c r="EN424" s="17"/>
      <c r="EO424" s="17"/>
      <c r="EP424" s="17"/>
      <c r="EQ424" s="17"/>
      <c r="ER424" s="17"/>
      <c r="ES424" s="17"/>
      <c r="ET424" s="17"/>
      <c r="EU424" s="17"/>
      <c r="EV424" s="17"/>
      <c r="EW424" s="17"/>
      <c r="EX424" s="17"/>
      <c r="EY424" s="17"/>
      <c r="EZ424" s="17"/>
      <c r="FA424" s="17"/>
      <c r="FB424" s="17"/>
      <c r="FC424" s="17"/>
      <c r="FD424" s="17"/>
      <c r="FE424" s="17"/>
      <c r="FF424" s="17"/>
      <c r="FG424" s="17"/>
      <c r="FH424" s="17"/>
      <c r="FI424" s="17"/>
      <c r="FJ424" s="17"/>
      <c r="FK424" s="17"/>
      <c r="FL424" s="17"/>
      <c r="FM424" s="17"/>
      <c r="FN424" s="17"/>
      <c r="FO424" s="17"/>
      <c r="FP424" s="17"/>
      <c r="FQ424" s="17"/>
      <c r="FR424" s="17"/>
      <c r="FS424" s="17"/>
      <c r="FT424" s="17"/>
      <c r="FU424" s="17"/>
      <c r="FV424" s="17"/>
      <c r="FW424" s="17"/>
      <c r="FX424" s="17"/>
      <c r="FY424" s="17"/>
      <c r="FZ424" s="17"/>
      <c r="GA424" s="17"/>
      <c r="GB424" s="17"/>
      <c r="GC424" s="17"/>
      <c r="GD424" s="17"/>
      <c r="GE424" s="17"/>
      <c r="GF424" s="17"/>
      <c r="GG424" s="17"/>
      <c r="GH424" s="17"/>
      <c r="GI424" s="17"/>
      <c r="GJ424" s="17"/>
      <c r="GK424" s="17"/>
      <c r="GL424" s="17"/>
      <c r="GM424" s="17"/>
      <c r="GN424" s="17"/>
      <c r="GO424" s="17"/>
      <c r="GP424" s="17"/>
      <c r="GQ424" s="17"/>
      <c r="GR424" s="17"/>
      <c r="GS424" s="17"/>
      <c r="GT424" s="17"/>
      <c r="GU424" s="17"/>
    </row>
    <row r="425" s="12" customFormat="true" ht="57.75" hidden="false" customHeight="true" outlineLevel="0" collapsed="false">
      <c r="B425" s="17" t="n">
        <v>422</v>
      </c>
      <c r="C425" s="38" t="s">
        <v>693</v>
      </c>
      <c r="D425" s="93" t="s">
        <v>694</v>
      </c>
      <c r="E425" s="93" t="s">
        <v>4012</v>
      </c>
      <c r="F425" s="41" t="n">
        <v>15</v>
      </c>
      <c r="G425" s="41"/>
      <c r="H425" s="63" t="s">
        <v>4013</v>
      </c>
      <c r="I425" s="63" t="s">
        <v>4014</v>
      </c>
      <c r="J425" s="41" t="s">
        <v>41</v>
      </c>
      <c r="K425" s="25" t="s">
        <v>196</v>
      </c>
      <c r="L425" s="42" t="n">
        <v>5528003601</v>
      </c>
      <c r="M425" s="43" t="s">
        <v>197</v>
      </c>
      <c r="N425" s="44" t="s">
        <v>198</v>
      </c>
      <c r="O425" s="25" t="s">
        <v>199</v>
      </c>
      <c r="P425" s="25" t="s">
        <v>200</v>
      </c>
      <c r="Q425" s="63"/>
      <c r="R425" s="25" t="s">
        <v>46</v>
      </c>
      <c r="S425" s="29" t="n">
        <v>5401381810</v>
      </c>
      <c r="T425" s="63"/>
      <c r="U425" s="69" t="n">
        <v>5.25</v>
      </c>
      <c r="V425" s="69" t="s">
        <v>918</v>
      </c>
      <c r="W425" s="17" t="s">
        <v>495</v>
      </c>
      <c r="X425" s="17" t="s">
        <v>336</v>
      </c>
      <c r="Y425" s="17" t="n">
        <v>2</v>
      </c>
      <c r="Z425" s="17" t="n">
        <v>1.1</v>
      </c>
      <c r="AA425" s="17" t="s">
        <v>477</v>
      </c>
      <c r="AB425" s="17"/>
      <c r="AC425" s="17"/>
      <c r="AD425" s="17"/>
      <c r="AE425" s="17"/>
      <c r="AF425" s="17"/>
      <c r="AG425" s="17"/>
      <c r="AH425" s="17" t="s">
        <v>4015</v>
      </c>
      <c r="AI425" s="17" t="s">
        <v>4016</v>
      </c>
      <c r="AJ425" s="17" t="s">
        <v>4017</v>
      </c>
      <c r="AK425" s="17" t="s">
        <v>4018</v>
      </c>
      <c r="AL425" s="17" t="s">
        <v>4019</v>
      </c>
      <c r="AM425" s="17" t="s">
        <v>4020</v>
      </c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  <c r="EC425" s="17"/>
      <c r="ED425" s="17"/>
      <c r="EE425" s="17"/>
      <c r="EF425" s="17"/>
      <c r="EG425" s="17"/>
      <c r="EH425" s="17"/>
      <c r="EI425" s="17"/>
      <c r="EJ425" s="17"/>
      <c r="EK425" s="17"/>
      <c r="EL425" s="17"/>
      <c r="EM425" s="17"/>
      <c r="EN425" s="17"/>
      <c r="EO425" s="17"/>
      <c r="EP425" s="17"/>
      <c r="EQ425" s="17"/>
      <c r="ER425" s="17"/>
      <c r="ES425" s="17"/>
      <c r="ET425" s="17"/>
      <c r="EU425" s="17"/>
      <c r="EV425" s="17"/>
      <c r="EW425" s="17"/>
      <c r="EX425" s="17"/>
      <c r="EY425" s="17"/>
      <c r="EZ425" s="17"/>
      <c r="FA425" s="17"/>
      <c r="FB425" s="17"/>
      <c r="FC425" s="17"/>
      <c r="FD425" s="17"/>
      <c r="FE425" s="17"/>
      <c r="FF425" s="17"/>
      <c r="FG425" s="17"/>
      <c r="FH425" s="17"/>
      <c r="FI425" s="17"/>
      <c r="FJ425" s="17"/>
      <c r="FK425" s="17"/>
      <c r="FL425" s="17"/>
      <c r="FM425" s="17"/>
      <c r="FN425" s="17"/>
      <c r="FO425" s="17"/>
      <c r="FP425" s="17"/>
      <c r="FQ425" s="17"/>
      <c r="FR425" s="17"/>
      <c r="FS425" s="17"/>
      <c r="FT425" s="17"/>
      <c r="FU425" s="17"/>
      <c r="FV425" s="17"/>
      <c r="FW425" s="17"/>
      <c r="FX425" s="17"/>
      <c r="FY425" s="17"/>
      <c r="FZ425" s="17"/>
      <c r="GA425" s="17"/>
      <c r="GB425" s="17"/>
      <c r="GC425" s="17"/>
      <c r="GD425" s="17"/>
      <c r="GE425" s="17"/>
      <c r="GF425" s="17"/>
      <c r="GG425" s="17"/>
      <c r="GH425" s="17"/>
      <c r="GI425" s="17"/>
      <c r="GJ425" s="17"/>
      <c r="GK425" s="17"/>
      <c r="GL425" s="17"/>
      <c r="GM425" s="17"/>
      <c r="GN425" s="17"/>
      <c r="GO425" s="17"/>
      <c r="GP425" s="17"/>
      <c r="GQ425" s="17"/>
      <c r="GR425" s="17"/>
      <c r="GS425" s="17"/>
      <c r="GT425" s="17"/>
      <c r="GU425" s="17"/>
    </row>
    <row r="426" s="12" customFormat="true" ht="84.75" hidden="false" customHeight="true" outlineLevel="0" collapsed="false">
      <c r="B426" s="17" t="n">
        <v>423</v>
      </c>
      <c r="C426" s="38" t="s">
        <v>693</v>
      </c>
      <c r="D426" s="93" t="s">
        <v>694</v>
      </c>
      <c r="E426" s="93" t="s">
        <v>4021</v>
      </c>
      <c r="F426" s="41" t="n">
        <v>36</v>
      </c>
      <c r="G426" s="41"/>
      <c r="H426" s="63" t="s">
        <v>4022</v>
      </c>
      <c r="I426" s="63" t="s">
        <v>4023</v>
      </c>
      <c r="J426" s="41" t="s">
        <v>41</v>
      </c>
      <c r="K426" s="25" t="s">
        <v>196</v>
      </c>
      <c r="L426" s="42" t="n">
        <v>5528003601</v>
      </c>
      <c r="M426" s="43" t="s">
        <v>197</v>
      </c>
      <c r="N426" s="44" t="s">
        <v>198</v>
      </c>
      <c r="O426" s="25" t="s">
        <v>199</v>
      </c>
      <c r="P426" s="25" t="s">
        <v>200</v>
      </c>
      <c r="Q426" s="63"/>
      <c r="R426" s="25" t="s">
        <v>46</v>
      </c>
      <c r="S426" s="29" t="n">
        <v>5401381810</v>
      </c>
      <c r="T426" s="63"/>
      <c r="U426" s="69" t="n">
        <v>5.25</v>
      </c>
      <c r="V426" s="69" t="s">
        <v>918</v>
      </c>
      <c r="W426" s="17" t="s">
        <v>495</v>
      </c>
      <c r="X426" s="17" t="s">
        <v>336</v>
      </c>
      <c r="Y426" s="17" t="n">
        <v>2</v>
      </c>
      <c r="Z426" s="17" t="n">
        <v>1.1</v>
      </c>
      <c r="AA426" s="17" t="s">
        <v>477</v>
      </c>
      <c r="AB426" s="17"/>
      <c r="AC426" s="17"/>
      <c r="AD426" s="17"/>
      <c r="AE426" s="17"/>
      <c r="AF426" s="17"/>
      <c r="AG426" s="17"/>
      <c r="AH426" s="17" t="s">
        <v>4024</v>
      </c>
      <c r="AI426" s="17" t="s">
        <v>4025</v>
      </c>
      <c r="AJ426" s="17" t="s">
        <v>4026</v>
      </c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  <c r="EC426" s="17"/>
      <c r="ED426" s="17"/>
      <c r="EE426" s="17"/>
      <c r="EF426" s="17"/>
      <c r="EG426" s="17"/>
      <c r="EH426" s="17"/>
      <c r="EI426" s="17"/>
      <c r="EJ426" s="17"/>
      <c r="EK426" s="17"/>
      <c r="EL426" s="17"/>
      <c r="EM426" s="17"/>
      <c r="EN426" s="17"/>
      <c r="EO426" s="17"/>
      <c r="EP426" s="17"/>
      <c r="EQ426" s="17"/>
      <c r="ER426" s="17"/>
      <c r="ES426" s="17"/>
      <c r="ET426" s="17"/>
      <c r="EU426" s="17"/>
      <c r="EV426" s="17"/>
      <c r="EW426" s="17"/>
      <c r="EX426" s="17"/>
      <c r="EY426" s="17"/>
      <c r="EZ426" s="17"/>
      <c r="FA426" s="17"/>
      <c r="FB426" s="17"/>
      <c r="FC426" s="17"/>
      <c r="FD426" s="17"/>
      <c r="FE426" s="17"/>
      <c r="FF426" s="17"/>
      <c r="FG426" s="17"/>
      <c r="FH426" s="17"/>
      <c r="FI426" s="17"/>
      <c r="FJ426" s="17"/>
      <c r="FK426" s="17"/>
      <c r="FL426" s="17"/>
      <c r="FM426" s="17"/>
      <c r="FN426" s="17"/>
      <c r="FO426" s="17"/>
      <c r="FP426" s="17"/>
      <c r="FQ426" s="17"/>
      <c r="FR426" s="17"/>
      <c r="FS426" s="17"/>
      <c r="FT426" s="17"/>
      <c r="FU426" s="17"/>
      <c r="FV426" s="17"/>
      <c r="FW426" s="17"/>
      <c r="FX426" s="17"/>
      <c r="FY426" s="17"/>
      <c r="FZ426" s="17"/>
      <c r="GA426" s="17"/>
      <c r="GB426" s="17"/>
      <c r="GC426" s="17"/>
      <c r="GD426" s="17"/>
      <c r="GE426" s="17"/>
      <c r="GF426" s="17"/>
      <c r="GG426" s="17"/>
      <c r="GH426" s="17"/>
      <c r="GI426" s="17"/>
      <c r="GJ426" s="17"/>
      <c r="GK426" s="17"/>
      <c r="GL426" s="17"/>
      <c r="GM426" s="17"/>
      <c r="GN426" s="17"/>
      <c r="GO426" s="17"/>
      <c r="GP426" s="17"/>
      <c r="GQ426" s="17"/>
      <c r="GR426" s="17"/>
      <c r="GS426" s="17"/>
      <c r="GT426" s="17"/>
      <c r="GU426" s="17"/>
    </row>
    <row r="427" s="12" customFormat="true" ht="111" hidden="false" customHeight="true" outlineLevel="0" collapsed="false">
      <c r="B427" s="17" t="n">
        <v>424</v>
      </c>
      <c r="C427" s="38" t="s">
        <v>693</v>
      </c>
      <c r="D427" s="93" t="s">
        <v>694</v>
      </c>
      <c r="E427" s="93" t="s">
        <v>4027</v>
      </c>
      <c r="F427" s="41" t="n">
        <v>21</v>
      </c>
      <c r="G427" s="41"/>
      <c r="H427" s="63" t="s">
        <v>4028</v>
      </c>
      <c r="I427" s="63" t="s">
        <v>4029</v>
      </c>
      <c r="J427" s="41" t="s">
        <v>41</v>
      </c>
      <c r="K427" s="25" t="s">
        <v>196</v>
      </c>
      <c r="L427" s="42" t="n">
        <v>5528003601</v>
      </c>
      <c r="M427" s="43" t="s">
        <v>197</v>
      </c>
      <c r="N427" s="44" t="s">
        <v>198</v>
      </c>
      <c r="O427" s="25" t="s">
        <v>199</v>
      </c>
      <c r="P427" s="25" t="s">
        <v>200</v>
      </c>
      <c r="Q427" s="63"/>
      <c r="R427" s="25" t="s">
        <v>46</v>
      </c>
      <c r="S427" s="29" t="n">
        <v>5401381810</v>
      </c>
      <c r="T427" s="63"/>
      <c r="U427" s="69" t="n">
        <v>5.25</v>
      </c>
      <c r="V427" s="69" t="s">
        <v>918</v>
      </c>
      <c r="W427" s="17" t="s">
        <v>495</v>
      </c>
      <c r="X427" s="17" t="s">
        <v>336</v>
      </c>
      <c r="Y427" s="17" t="n">
        <v>2</v>
      </c>
      <c r="Z427" s="17" t="n">
        <v>1.1</v>
      </c>
      <c r="AA427" s="17" t="s">
        <v>477</v>
      </c>
      <c r="AB427" s="17"/>
      <c r="AC427" s="17"/>
      <c r="AD427" s="17"/>
      <c r="AE427" s="17"/>
      <c r="AF427" s="17"/>
      <c r="AG427" s="17"/>
      <c r="AH427" s="17" t="s">
        <v>4030</v>
      </c>
      <c r="AI427" s="17" t="s">
        <v>4031</v>
      </c>
      <c r="AJ427" s="17" t="s">
        <v>4032</v>
      </c>
      <c r="AK427" s="17" t="s">
        <v>4033</v>
      </c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  <c r="EC427" s="17"/>
      <c r="ED427" s="17"/>
      <c r="EE427" s="17"/>
      <c r="EF427" s="17"/>
      <c r="EG427" s="17"/>
      <c r="EH427" s="17"/>
      <c r="EI427" s="17"/>
      <c r="EJ427" s="17"/>
      <c r="EK427" s="17"/>
      <c r="EL427" s="17"/>
      <c r="EM427" s="17"/>
      <c r="EN427" s="17"/>
      <c r="EO427" s="17"/>
      <c r="EP427" s="17"/>
      <c r="EQ427" s="17"/>
      <c r="ER427" s="17"/>
      <c r="ES427" s="17"/>
      <c r="ET427" s="17"/>
      <c r="EU427" s="17"/>
      <c r="EV427" s="17"/>
      <c r="EW427" s="17"/>
      <c r="EX427" s="17"/>
      <c r="EY427" s="17"/>
      <c r="EZ427" s="17"/>
      <c r="FA427" s="17"/>
      <c r="FB427" s="17"/>
      <c r="FC427" s="17"/>
      <c r="FD427" s="17"/>
      <c r="FE427" s="17"/>
      <c r="FF427" s="17"/>
      <c r="FG427" s="17"/>
      <c r="FH427" s="17"/>
      <c r="FI427" s="17"/>
      <c r="FJ427" s="17"/>
      <c r="FK427" s="17"/>
      <c r="FL427" s="17"/>
      <c r="FM427" s="17"/>
      <c r="FN427" s="17"/>
      <c r="FO427" s="17"/>
      <c r="FP427" s="17"/>
      <c r="FQ427" s="17"/>
      <c r="FR427" s="17"/>
      <c r="FS427" s="17"/>
      <c r="FT427" s="17"/>
      <c r="FU427" s="17"/>
      <c r="FV427" s="17"/>
      <c r="FW427" s="17"/>
      <c r="FX427" s="17"/>
      <c r="FY427" s="17"/>
      <c r="FZ427" s="17"/>
      <c r="GA427" s="17"/>
      <c r="GB427" s="17"/>
      <c r="GC427" s="17"/>
      <c r="GD427" s="17"/>
      <c r="GE427" s="17"/>
      <c r="GF427" s="17"/>
      <c r="GG427" s="17"/>
      <c r="GH427" s="17"/>
      <c r="GI427" s="17"/>
      <c r="GJ427" s="17"/>
      <c r="GK427" s="17"/>
      <c r="GL427" s="17"/>
      <c r="GM427" s="17"/>
      <c r="GN427" s="17"/>
      <c r="GO427" s="17"/>
      <c r="GP427" s="17"/>
      <c r="GQ427" s="17"/>
      <c r="GR427" s="17"/>
      <c r="GS427" s="17"/>
      <c r="GT427" s="17"/>
      <c r="GU427" s="17"/>
    </row>
    <row r="428" s="12" customFormat="true" ht="150" hidden="false" customHeight="false" outlineLevel="0" collapsed="false">
      <c r="B428" s="17" t="n">
        <v>425</v>
      </c>
      <c r="C428" s="38" t="s">
        <v>693</v>
      </c>
      <c r="D428" s="93" t="s">
        <v>694</v>
      </c>
      <c r="E428" s="113" t="s">
        <v>4034</v>
      </c>
      <c r="F428" s="41" t="n">
        <v>1</v>
      </c>
      <c r="G428" s="41"/>
      <c r="H428" s="63" t="s">
        <v>4035</v>
      </c>
      <c r="I428" s="63" t="s">
        <v>4036</v>
      </c>
      <c r="J428" s="41" t="s">
        <v>41</v>
      </c>
      <c r="K428" s="25" t="s">
        <v>196</v>
      </c>
      <c r="L428" s="42" t="n">
        <v>5528003601</v>
      </c>
      <c r="M428" s="43" t="s">
        <v>197</v>
      </c>
      <c r="N428" s="44" t="s">
        <v>198</v>
      </c>
      <c r="O428" s="25" t="s">
        <v>199</v>
      </c>
      <c r="P428" s="25" t="s">
        <v>200</v>
      </c>
      <c r="Q428" s="63"/>
      <c r="R428" s="25" t="s">
        <v>46</v>
      </c>
      <c r="S428" s="29" t="n">
        <v>5401381810</v>
      </c>
      <c r="T428" s="63"/>
      <c r="U428" s="69" t="n">
        <v>5.25</v>
      </c>
      <c r="V428" s="69" t="s">
        <v>918</v>
      </c>
      <c r="W428" s="17" t="s">
        <v>495</v>
      </c>
      <c r="X428" s="17" t="s">
        <v>336</v>
      </c>
      <c r="Y428" s="17" t="n">
        <v>2</v>
      </c>
      <c r="Z428" s="17" t="n">
        <v>1.1</v>
      </c>
      <c r="AA428" s="17" t="s">
        <v>477</v>
      </c>
      <c r="AB428" s="17"/>
      <c r="AC428" s="17"/>
      <c r="AD428" s="17"/>
      <c r="AE428" s="17"/>
      <c r="AF428" s="17"/>
      <c r="AG428" s="17"/>
      <c r="AH428" s="17" t="s">
        <v>4037</v>
      </c>
      <c r="AI428" s="17" t="s">
        <v>4038</v>
      </c>
      <c r="AJ428" s="17" t="s">
        <v>4039</v>
      </c>
      <c r="AK428" s="17" t="s">
        <v>4040</v>
      </c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  <c r="EC428" s="17"/>
      <c r="ED428" s="17"/>
      <c r="EE428" s="17"/>
      <c r="EF428" s="17"/>
      <c r="EG428" s="17"/>
      <c r="EH428" s="17"/>
      <c r="EI428" s="17"/>
      <c r="EJ428" s="17"/>
      <c r="EK428" s="17"/>
      <c r="EL428" s="17"/>
      <c r="EM428" s="17"/>
      <c r="EN428" s="17"/>
      <c r="EO428" s="17"/>
      <c r="EP428" s="17"/>
      <c r="EQ428" s="17"/>
      <c r="ER428" s="17"/>
      <c r="ES428" s="17"/>
      <c r="ET428" s="17"/>
      <c r="EU428" s="17"/>
      <c r="EV428" s="17"/>
      <c r="EW428" s="17"/>
      <c r="EX428" s="17"/>
      <c r="EY428" s="17"/>
      <c r="EZ428" s="17"/>
      <c r="FA428" s="17"/>
      <c r="FB428" s="17"/>
      <c r="FC428" s="17"/>
      <c r="FD428" s="17"/>
      <c r="FE428" s="17"/>
      <c r="FF428" s="17"/>
      <c r="FG428" s="17"/>
      <c r="FH428" s="17"/>
      <c r="FI428" s="17"/>
      <c r="FJ428" s="17"/>
      <c r="FK428" s="17"/>
      <c r="FL428" s="17"/>
      <c r="FM428" s="17"/>
      <c r="FN428" s="17"/>
      <c r="FO428" s="17"/>
      <c r="FP428" s="17"/>
      <c r="FQ428" s="17"/>
      <c r="FR428" s="17"/>
      <c r="FS428" s="17"/>
      <c r="FT428" s="17"/>
      <c r="FU428" s="17"/>
      <c r="FV428" s="17"/>
      <c r="FW428" s="17"/>
      <c r="FX428" s="17"/>
      <c r="FY428" s="17"/>
      <c r="FZ428" s="17"/>
      <c r="GA428" s="17"/>
      <c r="GB428" s="17"/>
      <c r="GC428" s="17"/>
      <c r="GD428" s="17"/>
      <c r="GE428" s="17"/>
      <c r="GF428" s="17"/>
      <c r="GG428" s="17"/>
      <c r="GH428" s="17"/>
      <c r="GI428" s="17"/>
      <c r="GJ428" s="17"/>
      <c r="GK428" s="17"/>
      <c r="GL428" s="17"/>
      <c r="GM428" s="17"/>
      <c r="GN428" s="17"/>
      <c r="GO428" s="17"/>
      <c r="GP428" s="17"/>
      <c r="GQ428" s="17"/>
      <c r="GR428" s="17"/>
      <c r="GS428" s="17"/>
      <c r="GT428" s="17"/>
      <c r="GU428" s="17"/>
    </row>
    <row r="429" s="12" customFormat="true" ht="210" hidden="false" customHeight="false" outlineLevel="0" collapsed="false">
      <c r="B429" s="17" t="n">
        <v>426</v>
      </c>
      <c r="C429" s="38" t="s">
        <v>693</v>
      </c>
      <c r="D429" s="93" t="s">
        <v>694</v>
      </c>
      <c r="E429" s="93" t="s">
        <v>4041</v>
      </c>
      <c r="F429" s="41" t="n">
        <v>1</v>
      </c>
      <c r="G429" s="41"/>
      <c r="H429" s="63" t="s">
        <v>4042</v>
      </c>
      <c r="I429" s="63" t="s">
        <v>4043</v>
      </c>
      <c r="J429" s="41" t="s">
        <v>41</v>
      </c>
      <c r="K429" s="25" t="s">
        <v>196</v>
      </c>
      <c r="L429" s="42" t="n">
        <v>5528003601</v>
      </c>
      <c r="M429" s="43" t="s">
        <v>197</v>
      </c>
      <c r="N429" s="44" t="s">
        <v>198</v>
      </c>
      <c r="O429" s="25" t="s">
        <v>199</v>
      </c>
      <c r="P429" s="25" t="s">
        <v>200</v>
      </c>
      <c r="Q429" s="63"/>
      <c r="R429" s="25" t="s">
        <v>46</v>
      </c>
      <c r="S429" s="29" t="n">
        <v>5401381810</v>
      </c>
      <c r="T429" s="63"/>
      <c r="U429" s="69" t="n">
        <v>5.25</v>
      </c>
      <c r="V429" s="69" t="s">
        <v>918</v>
      </c>
      <c r="W429" s="17" t="s">
        <v>495</v>
      </c>
      <c r="X429" s="17" t="s">
        <v>336</v>
      </c>
      <c r="Y429" s="17" t="n">
        <v>2</v>
      </c>
      <c r="Z429" s="17" t="n">
        <v>1.1</v>
      </c>
      <c r="AA429" s="17" t="s">
        <v>477</v>
      </c>
      <c r="AB429" s="17"/>
      <c r="AC429" s="17"/>
      <c r="AD429" s="17"/>
      <c r="AE429" s="17"/>
      <c r="AF429" s="17"/>
      <c r="AG429" s="17"/>
      <c r="AH429" s="17" t="s">
        <v>957</v>
      </c>
      <c r="AI429" s="17" t="s">
        <v>4044</v>
      </c>
      <c r="AJ429" s="17" t="s">
        <v>4045</v>
      </c>
      <c r="AK429" s="17" t="s">
        <v>4046</v>
      </c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225" hidden="false" customHeight="false" outlineLevel="0" collapsed="false">
      <c r="B430" s="17" t="n">
        <v>427</v>
      </c>
      <c r="C430" s="38" t="s">
        <v>693</v>
      </c>
      <c r="D430" s="93" t="s">
        <v>694</v>
      </c>
      <c r="E430" s="93" t="s">
        <v>4047</v>
      </c>
      <c r="F430" s="41" t="n">
        <v>17</v>
      </c>
      <c r="G430" s="41"/>
      <c r="H430" s="63" t="s">
        <v>4048</v>
      </c>
      <c r="I430" s="63" t="s">
        <v>4049</v>
      </c>
      <c r="J430" s="41" t="s">
        <v>41</v>
      </c>
      <c r="K430" s="25" t="s">
        <v>196</v>
      </c>
      <c r="L430" s="42" t="n">
        <v>5528003601</v>
      </c>
      <c r="M430" s="43" t="s">
        <v>197</v>
      </c>
      <c r="N430" s="44" t="s">
        <v>198</v>
      </c>
      <c r="O430" s="25" t="s">
        <v>199</v>
      </c>
      <c r="P430" s="25" t="s">
        <v>200</v>
      </c>
      <c r="Q430" s="63"/>
      <c r="R430" s="25" t="s">
        <v>46</v>
      </c>
      <c r="S430" s="29" t="n">
        <v>5401381810</v>
      </c>
      <c r="T430" s="63"/>
      <c r="U430" s="69" t="n">
        <v>5.25</v>
      </c>
      <c r="V430" s="69" t="s">
        <v>918</v>
      </c>
      <c r="W430" s="17" t="s">
        <v>495</v>
      </c>
      <c r="X430" s="17" t="s">
        <v>336</v>
      </c>
      <c r="Y430" s="17" t="n">
        <v>2</v>
      </c>
      <c r="Z430" s="17" t="n">
        <v>1.1</v>
      </c>
      <c r="AA430" s="17" t="s">
        <v>477</v>
      </c>
      <c r="AB430" s="17"/>
      <c r="AC430" s="17"/>
      <c r="AD430" s="17"/>
      <c r="AE430" s="17"/>
      <c r="AF430" s="17"/>
      <c r="AG430" s="17"/>
      <c r="AH430" s="17" t="s">
        <v>3931</v>
      </c>
      <c r="AI430" s="17" t="s">
        <v>4050</v>
      </c>
      <c r="AJ430" s="17" t="s">
        <v>4051</v>
      </c>
      <c r="AK430" s="17" t="s">
        <v>4052</v>
      </c>
      <c r="AL430" s="17" t="s">
        <v>4053</v>
      </c>
      <c r="AM430" s="17" t="s">
        <v>4054</v>
      </c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8" customFormat="true" ht="225" hidden="false" customHeight="false" outlineLevel="0" collapsed="false">
      <c r="B431" s="17" t="n">
        <v>428</v>
      </c>
      <c r="C431" s="38" t="s">
        <v>693</v>
      </c>
      <c r="D431" s="93" t="s">
        <v>694</v>
      </c>
      <c r="E431" s="93" t="s">
        <v>4047</v>
      </c>
      <c r="F431" s="41" t="n">
        <v>17</v>
      </c>
      <c r="G431" s="41"/>
      <c r="H431" s="63" t="s">
        <v>4048</v>
      </c>
      <c r="I431" s="63" t="s">
        <v>4049</v>
      </c>
      <c r="J431" s="41" t="s">
        <v>41</v>
      </c>
      <c r="K431" s="25" t="s">
        <v>196</v>
      </c>
      <c r="L431" s="42" t="n">
        <v>5528003601</v>
      </c>
      <c r="M431" s="43" t="s">
        <v>197</v>
      </c>
      <c r="N431" s="44" t="s">
        <v>198</v>
      </c>
      <c r="O431" s="25" t="s">
        <v>199</v>
      </c>
      <c r="P431" s="25" t="s">
        <v>200</v>
      </c>
      <c r="Q431" s="63"/>
      <c r="R431" s="25" t="s">
        <v>46</v>
      </c>
      <c r="S431" s="29" t="n">
        <v>5401381810</v>
      </c>
      <c r="T431" s="63"/>
      <c r="U431" s="69" t="n">
        <v>5.25</v>
      </c>
      <c r="V431" s="69" t="s">
        <v>918</v>
      </c>
      <c r="W431" s="17" t="s">
        <v>495</v>
      </c>
      <c r="X431" s="17" t="s">
        <v>336</v>
      </c>
      <c r="Y431" s="17" t="n">
        <v>2</v>
      </c>
      <c r="Z431" s="17" t="n">
        <v>1.1</v>
      </c>
      <c r="AA431" s="17" t="s">
        <v>477</v>
      </c>
      <c r="AB431" s="17"/>
      <c r="AC431" s="17"/>
      <c r="AD431" s="17"/>
      <c r="AE431" s="17"/>
      <c r="AF431" s="17"/>
      <c r="AG431" s="17"/>
      <c r="AH431" s="17" t="n">
        <v>132</v>
      </c>
      <c r="AI431" s="17" t="s">
        <v>4055</v>
      </c>
      <c r="AJ431" s="17" t="s">
        <v>4056</v>
      </c>
      <c r="AK431" s="17" t="s">
        <v>4057</v>
      </c>
      <c r="AL431" s="17" t="s">
        <v>4058</v>
      </c>
      <c r="AM431" s="17" t="s">
        <v>4059</v>
      </c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</row>
    <row r="432" s="8" customFormat="true" ht="210" hidden="false" customHeight="false" outlineLevel="0" collapsed="false">
      <c r="B432" s="17" t="n">
        <v>429</v>
      </c>
      <c r="C432" s="38" t="s">
        <v>693</v>
      </c>
      <c r="D432" s="93" t="s">
        <v>694</v>
      </c>
      <c r="E432" s="93" t="s">
        <v>4060</v>
      </c>
      <c r="F432" s="41" t="n">
        <v>62</v>
      </c>
      <c r="G432" s="41"/>
      <c r="H432" s="63" t="s">
        <v>4061</v>
      </c>
      <c r="I432" s="63" t="s">
        <v>4062</v>
      </c>
      <c r="J432" s="41" t="s">
        <v>41</v>
      </c>
      <c r="K432" s="25" t="s">
        <v>196</v>
      </c>
      <c r="L432" s="42" t="n">
        <v>5528003601</v>
      </c>
      <c r="M432" s="43" t="s">
        <v>197</v>
      </c>
      <c r="N432" s="44" t="s">
        <v>198</v>
      </c>
      <c r="O432" s="25" t="s">
        <v>199</v>
      </c>
      <c r="P432" s="25" t="s">
        <v>200</v>
      </c>
      <c r="Q432" s="63"/>
      <c r="R432" s="25" t="s">
        <v>46</v>
      </c>
      <c r="S432" s="29" t="n">
        <v>5401381810</v>
      </c>
      <c r="T432" s="63"/>
      <c r="U432" s="69" t="n">
        <v>5.25</v>
      </c>
      <c r="V432" s="69" t="s">
        <v>918</v>
      </c>
      <c r="W432" s="17" t="s">
        <v>495</v>
      </c>
      <c r="X432" s="17" t="s">
        <v>336</v>
      </c>
      <c r="Y432" s="17" t="n">
        <v>2</v>
      </c>
      <c r="Z432" s="17" t="n">
        <v>1.1</v>
      </c>
      <c r="AA432" s="17" t="s">
        <v>477</v>
      </c>
      <c r="AB432" s="17"/>
      <c r="AC432" s="17"/>
      <c r="AD432" s="17"/>
      <c r="AE432" s="17"/>
      <c r="AF432" s="17"/>
      <c r="AG432" s="17"/>
      <c r="AH432" s="17" t="s">
        <v>4063</v>
      </c>
      <c r="AI432" s="17" t="s">
        <v>4064</v>
      </c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</row>
    <row r="433" s="8" customFormat="true" ht="180" hidden="false" customHeight="false" outlineLevel="0" collapsed="false">
      <c r="B433" s="17" t="n">
        <v>430</v>
      </c>
      <c r="C433" s="38" t="s">
        <v>713</v>
      </c>
      <c r="D433" s="76" t="s">
        <v>714</v>
      </c>
      <c r="E433" s="107" t="s">
        <v>4065</v>
      </c>
      <c r="F433" s="41"/>
      <c r="G433" s="41"/>
      <c r="H433" s="95" t="s">
        <v>4066</v>
      </c>
      <c r="I433" s="95" t="s">
        <v>4067</v>
      </c>
      <c r="J433" s="25" t="s">
        <v>41</v>
      </c>
      <c r="K433" s="25" t="s">
        <v>196</v>
      </c>
      <c r="L433" s="42" t="n">
        <v>5528003601</v>
      </c>
      <c r="M433" s="43" t="s">
        <v>197</v>
      </c>
      <c r="N433" s="41" t="s">
        <v>198</v>
      </c>
      <c r="O433" s="25" t="s">
        <v>199</v>
      </c>
      <c r="P433" s="25" t="s">
        <v>200</v>
      </c>
      <c r="Q433" s="114"/>
      <c r="R433" s="25" t="s">
        <v>46</v>
      </c>
      <c r="S433" s="29" t="n">
        <v>5401381810</v>
      </c>
      <c r="T433" s="114"/>
      <c r="U433" s="69" t="n">
        <v>7</v>
      </c>
      <c r="V433" s="69" t="s">
        <v>918</v>
      </c>
      <c r="W433" s="17" t="s">
        <v>495</v>
      </c>
      <c r="X433" s="17" t="s">
        <v>336</v>
      </c>
      <c r="Y433" s="17" t="n">
        <v>2</v>
      </c>
      <c r="Z433" s="17" t="n">
        <v>1.1</v>
      </c>
      <c r="AA433" s="17" t="s">
        <v>477</v>
      </c>
      <c r="AB433" s="17"/>
      <c r="AC433" s="17"/>
      <c r="AD433" s="17"/>
      <c r="AE433" s="17"/>
      <c r="AF433" s="17"/>
      <c r="AG433" s="17"/>
      <c r="AH433" s="17"/>
      <c r="AI433" s="66" t="s">
        <v>4068</v>
      </c>
      <c r="AJ433" s="66" t="s">
        <v>4069</v>
      </c>
      <c r="AK433" s="66" t="s">
        <v>4070</v>
      </c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17"/>
      <c r="BH433" s="17"/>
      <c r="BI433" s="17"/>
      <c r="BJ433" s="17"/>
      <c r="BK433" s="17"/>
      <c r="BL433" s="17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</row>
    <row r="434" s="8" customFormat="true" ht="90" hidden="false" customHeight="false" outlineLevel="0" collapsed="false">
      <c r="B434" s="17" t="n">
        <v>431</v>
      </c>
      <c r="C434" s="38" t="s">
        <v>713</v>
      </c>
      <c r="D434" s="76" t="s">
        <v>714</v>
      </c>
      <c r="E434" s="107" t="s">
        <v>4065</v>
      </c>
      <c r="F434" s="41"/>
      <c r="G434" s="41"/>
      <c r="H434" s="95" t="s">
        <v>4071</v>
      </c>
      <c r="I434" s="95" t="s">
        <v>4072</v>
      </c>
      <c r="J434" s="25" t="s">
        <v>41</v>
      </c>
      <c r="K434" s="25" t="s">
        <v>196</v>
      </c>
      <c r="L434" s="42" t="n">
        <v>5528003601</v>
      </c>
      <c r="M434" s="43" t="s">
        <v>197</v>
      </c>
      <c r="N434" s="41" t="s">
        <v>198</v>
      </c>
      <c r="O434" s="25" t="s">
        <v>199</v>
      </c>
      <c r="P434" s="25" t="s">
        <v>200</v>
      </c>
      <c r="Q434" s="114"/>
      <c r="R434" s="25" t="s">
        <v>46</v>
      </c>
      <c r="S434" s="29" t="n">
        <v>5401381810</v>
      </c>
      <c r="T434" s="114"/>
      <c r="U434" s="69" t="n">
        <v>7</v>
      </c>
      <c r="V434" s="69" t="s">
        <v>918</v>
      </c>
      <c r="W434" s="17" t="s">
        <v>495</v>
      </c>
      <c r="X434" s="17" t="s">
        <v>336</v>
      </c>
      <c r="Y434" s="17" t="n">
        <v>2</v>
      </c>
      <c r="Z434" s="17" t="n">
        <v>1.1</v>
      </c>
      <c r="AA434" s="17" t="s">
        <v>477</v>
      </c>
      <c r="AB434" s="17"/>
      <c r="AC434" s="17"/>
      <c r="AD434" s="17"/>
      <c r="AE434" s="17"/>
      <c r="AF434" s="17"/>
      <c r="AG434" s="17"/>
      <c r="AH434" s="17"/>
      <c r="AI434" s="66" t="s">
        <v>4073</v>
      </c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17"/>
      <c r="BH434" s="17"/>
      <c r="BI434" s="17"/>
      <c r="BJ434" s="17"/>
      <c r="BK434" s="17"/>
      <c r="BL434" s="17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</row>
    <row r="435" s="8" customFormat="true" ht="105" hidden="false" customHeight="false" outlineLevel="0" collapsed="false">
      <c r="B435" s="17" t="n">
        <v>432</v>
      </c>
      <c r="C435" s="38" t="s">
        <v>713</v>
      </c>
      <c r="D435" s="76" t="s">
        <v>714</v>
      </c>
      <c r="E435" s="107" t="s">
        <v>3311</v>
      </c>
      <c r="F435" s="41" t="n">
        <v>166</v>
      </c>
      <c r="G435" s="41"/>
      <c r="H435" s="48" t="n">
        <v>54.874509</v>
      </c>
      <c r="I435" s="48" t="n">
        <v>73.309465</v>
      </c>
      <c r="J435" s="25" t="s">
        <v>41</v>
      </c>
      <c r="K435" s="25" t="s">
        <v>196</v>
      </c>
      <c r="L435" s="42" t="n">
        <v>5528003601</v>
      </c>
      <c r="M435" s="43" t="s">
        <v>197</v>
      </c>
      <c r="N435" s="41" t="s">
        <v>198</v>
      </c>
      <c r="O435" s="25" t="s">
        <v>199</v>
      </c>
      <c r="P435" s="25" t="s">
        <v>200</v>
      </c>
      <c r="Q435" s="114"/>
      <c r="R435" s="25" t="s">
        <v>46</v>
      </c>
      <c r="S435" s="29" t="n">
        <v>5401381810</v>
      </c>
      <c r="T435" s="114"/>
      <c r="U435" s="69" t="n">
        <v>7</v>
      </c>
      <c r="V435" s="69" t="s">
        <v>918</v>
      </c>
      <c r="W435" s="17" t="s">
        <v>495</v>
      </c>
      <c r="X435" s="17" t="s">
        <v>336</v>
      </c>
      <c r="Y435" s="17" t="n">
        <v>2</v>
      </c>
      <c r="Z435" s="17" t="n">
        <v>1.1</v>
      </c>
      <c r="AA435" s="17" t="s">
        <v>477</v>
      </c>
      <c r="AB435" s="17"/>
      <c r="AC435" s="17"/>
      <c r="AD435" s="17"/>
      <c r="AE435" s="17"/>
      <c r="AF435" s="17"/>
      <c r="AG435" s="17"/>
      <c r="AH435" s="17"/>
      <c r="AI435" s="66" t="s">
        <v>4074</v>
      </c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17"/>
      <c r="BH435" s="17"/>
      <c r="BI435" s="17"/>
      <c r="BJ435" s="17"/>
      <c r="BK435" s="17"/>
      <c r="BL435" s="17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</row>
    <row r="436" s="8" customFormat="true" ht="45" hidden="false" customHeight="true" outlineLevel="0" collapsed="false">
      <c r="B436" s="17" t="n">
        <v>433</v>
      </c>
      <c r="C436" s="38" t="s">
        <v>713</v>
      </c>
      <c r="D436" s="76" t="s">
        <v>714</v>
      </c>
      <c r="E436" s="107" t="s">
        <v>629</v>
      </c>
      <c r="F436" s="41" t="n">
        <v>1</v>
      </c>
      <c r="G436" s="41"/>
      <c r="H436" s="95" t="n">
        <v>54.87282</v>
      </c>
      <c r="I436" s="95" t="n">
        <v>73.300979</v>
      </c>
      <c r="J436" s="25" t="s">
        <v>41</v>
      </c>
      <c r="K436" s="25" t="s">
        <v>196</v>
      </c>
      <c r="L436" s="42" t="n">
        <v>5528003601</v>
      </c>
      <c r="M436" s="43" t="s">
        <v>197</v>
      </c>
      <c r="N436" s="41" t="s">
        <v>198</v>
      </c>
      <c r="O436" s="25" t="s">
        <v>199</v>
      </c>
      <c r="P436" s="25" t="s">
        <v>200</v>
      </c>
      <c r="Q436" s="114"/>
      <c r="R436" s="25" t="s">
        <v>46</v>
      </c>
      <c r="S436" s="29" t="n">
        <v>5401381810</v>
      </c>
      <c r="T436" s="114"/>
      <c r="U436" s="69" t="n">
        <v>7</v>
      </c>
      <c r="V436" s="69" t="s">
        <v>918</v>
      </c>
      <c r="W436" s="17" t="s">
        <v>495</v>
      </c>
      <c r="X436" s="17" t="s">
        <v>336</v>
      </c>
      <c r="Y436" s="17" t="n">
        <v>2</v>
      </c>
      <c r="Z436" s="17" t="n">
        <v>1.1</v>
      </c>
      <c r="AA436" s="17" t="s">
        <v>477</v>
      </c>
      <c r="AB436" s="17"/>
      <c r="AC436" s="17"/>
      <c r="AD436" s="17"/>
      <c r="AE436" s="17"/>
      <c r="AF436" s="17"/>
      <c r="AG436" s="17"/>
      <c r="AH436" s="17"/>
      <c r="AI436" s="66" t="s">
        <v>4075</v>
      </c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17"/>
      <c r="BH436" s="17"/>
      <c r="BI436" s="17"/>
      <c r="BJ436" s="17"/>
      <c r="BK436" s="17"/>
      <c r="BL436" s="17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</row>
    <row r="437" s="8" customFormat="true" ht="75" hidden="false" customHeight="false" outlineLevel="0" collapsed="false">
      <c r="B437" s="17" t="n">
        <v>434</v>
      </c>
      <c r="C437" s="38" t="s">
        <v>713</v>
      </c>
      <c r="D437" s="76" t="s">
        <v>714</v>
      </c>
      <c r="E437" s="107" t="s">
        <v>1850</v>
      </c>
      <c r="F437" s="41"/>
      <c r="G437" s="41"/>
      <c r="H437" s="95" t="s">
        <v>4076</v>
      </c>
      <c r="I437" s="95" t="n">
        <v>73.303647</v>
      </c>
      <c r="J437" s="25" t="s">
        <v>41</v>
      </c>
      <c r="K437" s="25" t="s">
        <v>196</v>
      </c>
      <c r="L437" s="42" t="n">
        <v>5528003601</v>
      </c>
      <c r="M437" s="43" t="s">
        <v>197</v>
      </c>
      <c r="N437" s="41" t="s">
        <v>198</v>
      </c>
      <c r="O437" s="25" t="s">
        <v>199</v>
      </c>
      <c r="P437" s="25" t="s">
        <v>200</v>
      </c>
      <c r="Q437" s="114"/>
      <c r="R437" s="25" t="s">
        <v>46</v>
      </c>
      <c r="S437" s="29" t="n">
        <v>5401381810</v>
      </c>
      <c r="T437" s="114"/>
      <c r="U437" s="69" t="n">
        <v>7</v>
      </c>
      <c r="V437" s="69" t="s">
        <v>918</v>
      </c>
      <c r="W437" s="17" t="s">
        <v>495</v>
      </c>
      <c r="X437" s="17" t="s">
        <v>336</v>
      </c>
      <c r="Y437" s="17" t="n">
        <v>2</v>
      </c>
      <c r="Z437" s="17" t="n">
        <v>1.1</v>
      </c>
      <c r="AA437" s="17" t="s">
        <v>477</v>
      </c>
      <c r="AB437" s="17"/>
      <c r="AC437" s="17"/>
      <c r="AD437" s="17"/>
      <c r="AE437" s="17"/>
      <c r="AF437" s="17"/>
      <c r="AG437" s="17"/>
      <c r="AH437" s="17"/>
      <c r="AI437" s="66" t="s">
        <v>4077</v>
      </c>
      <c r="AJ437" s="66" t="s">
        <v>4078</v>
      </c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17"/>
      <c r="BH437" s="17"/>
      <c r="BI437" s="17"/>
      <c r="BJ437" s="17"/>
      <c r="BK437" s="17"/>
      <c r="BL437" s="17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</row>
    <row r="438" s="8" customFormat="true" ht="150" hidden="false" customHeight="false" outlineLevel="0" collapsed="false">
      <c r="B438" s="17" t="n">
        <v>435</v>
      </c>
      <c r="C438" s="38" t="s">
        <v>713</v>
      </c>
      <c r="D438" s="76" t="s">
        <v>714</v>
      </c>
      <c r="E438" s="107" t="s">
        <v>4079</v>
      </c>
      <c r="F438" s="41"/>
      <c r="G438" s="41"/>
      <c r="H438" s="95" t="s">
        <v>4080</v>
      </c>
      <c r="I438" s="95" t="s">
        <v>4081</v>
      </c>
      <c r="J438" s="25" t="s">
        <v>41</v>
      </c>
      <c r="K438" s="25" t="s">
        <v>196</v>
      </c>
      <c r="L438" s="42" t="n">
        <v>5528003601</v>
      </c>
      <c r="M438" s="43" t="s">
        <v>197</v>
      </c>
      <c r="N438" s="41" t="s">
        <v>198</v>
      </c>
      <c r="O438" s="25" t="s">
        <v>199</v>
      </c>
      <c r="P438" s="25" t="s">
        <v>200</v>
      </c>
      <c r="Q438" s="114"/>
      <c r="R438" s="25" t="s">
        <v>46</v>
      </c>
      <c r="S438" s="29" t="n">
        <v>5401381810</v>
      </c>
      <c r="T438" s="114"/>
      <c r="U438" s="69" t="n">
        <v>7</v>
      </c>
      <c r="V438" s="69" t="s">
        <v>918</v>
      </c>
      <c r="W438" s="17" t="s">
        <v>495</v>
      </c>
      <c r="X438" s="17" t="s">
        <v>336</v>
      </c>
      <c r="Y438" s="17" t="n">
        <v>2</v>
      </c>
      <c r="Z438" s="17" t="n">
        <v>1.1</v>
      </c>
      <c r="AA438" s="17" t="s">
        <v>477</v>
      </c>
      <c r="AB438" s="17"/>
      <c r="AC438" s="17"/>
      <c r="AD438" s="17"/>
      <c r="AE438" s="17"/>
      <c r="AF438" s="17"/>
      <c r="AG438" s="17"/>
      <c r="AH438" s="17"/>
      <c r="AI438" s="66" t="s">
        <v>4082</v>
      </c>
      <c r="AJ438" s="66" t="s">
        <v>4083</v>
      </c>
      <c r="AK438" s="66" t="s">
        <v>4084</v>
      </c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17"/>
      <c r="BH438" s="17"/>
      <c r="BI438" s="17"/>
      <c r="BJ438" s="17"/>
      <c r="BK438" s="17"/>
      <c r="BL438" s="17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</row>
    <row r="439" s="8" customFormat="true" ht="150" hidden="false" customHeight="false" outlineLevel="0" collapsed="false">
      <c r="B439" s="17" t="n">
        <v>436</v>
      </c>
      <c r="C439" s="38" t="s">
        <v>713</v>
      </c>
      <c r="D439" s="76" t="s">
        <v>714</v>
      </c>
      <c r="E439" s="47" t="s">
        <v>4085</v>
      </c>
      <c r="F439" s="17" t="n">
        <v>2</v>
      </c>
      <c r="G439" s="17" t="s">
        <v>505</v>
      </c>
      <c r="H439" s="95" t="n">
        <v>54.858632</v>
      </c>
      <c r="I439" s="95" t="n">
        <v>73.295537</v>
      </c>
      <c r="J439" s="25" t="s">
        <v>41</v>
      </c>
      <c r="K439" s="25" t="s">
        <v>196</v>
      </c>
      <c r="L439" s="42" t="n">
        <v>5528003601</v>
      </c>
      <c r="M439" s="43" t="s">
        <v>197</v>
      </c>
      <c r="N439" s="41" t="s">
        <v>198</v>
      </c>
      <c r="O439" s="25" t="s">
        <v>199</v>
      </c>
      <c r="P439" s="25" t="s">
        <v>200</v>
      </c>
      <c r="Q439" s="114"/>
      <c r="R439" s="25" t="s">
        <v>46</v>
      </c>
      <c r="S439" s="29" t="n">
        <v>5401381810</v>
      </c>
      <c r="T439" s="114"/>
      <c r="U439" s="69" t="n">
        <v>7</v>
      </c>
      <c r="V439" s="69" t="s">
        <v>918</v>
      </c>
      <c r="W439" s="17" t="s">
        <v>495</v>
      </c>
      <c r="X439" s="17" t="s">
        <v>336</v>
      </c>
      <c r="Y439" s="17" t="n">
        <v>2</v>
      </c>
      <c r="Z439" s="17" t="n">
        <v>1.1</v>
      </c>
      <c r="AA439" s="17" t="s">
        <v>477</v>
      </c>
      <c r="AB439" s="17"/>
      <c r="AC439" s="17"/>
      <c r="AD439" s="17"/>
      <c r="AE439" s="17"/>
      <c r="AF439" s="17"/>
      <c r="AG439" s="17"/>
      <c r="AH439" s="17"/>
      <c r="AI439" s="66" t="s">
        <v>4086</v>
      </c>
      <c r="AJ439" s="66" t="s">
        <v>4087</v>
      </c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17"/>
      <c r="BH439" s="17"/>
      <c r="BI439" s="17"/>
      <c r="BJ439" s="17"/>
      <c r="BK439" s="17"/>
      <c r="BL439" s="17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</row>
    <row r="440" s="8" customFormat="true" ht="120" hidden="false" customHeight="false" outlineLevel="0" collapsed="false">
      <c r="B440" s="17" t="n">
        <v>437</v>
      </c>
      <c r="C440" s="38" t="s">
        <v>713</v>
      </c>
      <c r="D440" s="76" t="s">
        <v>4088</v>
      </c>
      <c r="E440" s="107" t="s">
        <v>3108</v>
      </c>
      <c r="F440" s="41"/>
      <c r="G440" s="41"/>
      <c r="H440" s="95" t="n">
        <v>54.890178</v>
      </c>
      <c r="I440" s="95" t="n">
        <v>73.21909</v>
      </c>
      <c r="J440" s="25" t="s">
        <v>41</v>
      </c>
      <c r="K440" s="25" t="s">
        <v>196</v>
      </c>
      <c r="L440" s="42" t="n">
        <v>5528003601</v>
      </c>
      <c r="M440" s="43" t="s">
        <v>197</v>
      </c>
      <c r="N440" s="41" t="s">
        <v>198</v>
      </c>
      <c r="O440" s="25" t="s">
        <v>199</v>
      </c>
      <c r="P440" s="25" t="s">
        <v>200</v>
      </c>
      <c r="Q440" s="114"/>
      <c r="R440" s="25" t="s">
        <v>46</v>
      </c>
      <c r="S440" s="29" t="n">
        <v>5401381810</v>
      </c>
      <c r="T440" s="114"/>
      <c r="U440" s="69" t="n">
        <v>7</v>
      </c>
      <c r="V440" s="69" t="s">
        <v>918</v>
      </c>
      <c r="W440" s="17" t="s">
        <v>495</v>
      </c>
      <c r="X440" s="17" t="s">
        <v>336</v>
      </c>
      <c r="Y440" s="17" t="n">
        <v>2</v>
      </c>
      <c r="Z440" s="17" t="n">
        <v>1.1</v>
      </c>
      <c r="AA440" s="17" t="s">
        <v>477</v>
      </c>
      <c r="AB440" s="17"/>
      <c r="AC440" s="17"/>
      <c r="AD440" s="17"/>
      <c r="AE440" s="17"/>
      <c r="AF440" s="17"/>
      <c r="AG440" s="17"/>
      <c r="AH440" s="17"/>
      <c r="AI440" s="66" t="s">
        <v>4089</v>
      </c>
      <c r="AJ440" s="66" t="s">
        <v>4090</v>
      </c>
      <c r="AK440" s="66" t="s">
        <v>4091</v>
      </c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17"/>
      <c r="BH440" s="17"/>
      <c r="BI440" s="17"/>
      <c r="BJ440" s="17"/>
      <c r="BK440" s="17"/>
      <c r="BL440" s="17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</row>
    <row r="441" s="8" customFormat="true" ht="135" hidden="false" customHeight="false" outlineLevel="0" collapsed="false">
      <c r="B441" s="17" t="n">
        <v>438</v>
      </c>
      <c r="C441" s="38" t="s">
        <v>713</v>
      </c>
      <c r="D441" s="76" t="s">
        <v>4088</v>
      </c>
      <c r="E441" s="107" t="s">
        <v>4092</v>
      </c>
      <c r="F441" s="41" t="n">
        <v>1</v>
      </c>
      <c r="G441" s="41"/>
      <c r="H441" s="95" t="s">
        <v>4093</v>
      </c>
      <c r="I441" s="95" t="s">
        <v>4094</v>
      </c>
      <c r="J441" s="25" t="s">
        <v>41</v>
      </c>
      <c r="K441" s="25" t="s">
        <v>196</v>
      </c>
      <c r="L441" s="42" t="n">
        <v>5528003601</v>
      </c>
      <c r="M441" s="43" t="s">
        <v>197</v>
      </c>
      <c r="N441" s="41" t="s">
        <v>198</v>
      </c>
      <c r="O441" s="25" t="s">
        <v>199</v>
      </c>
      <c r="P441" s="25" t="s">
        <v>200</v>
      </c>
      <c r="Q441" s="114"/>
      <c r="R441" s="25" t="s">
        <v>46</v>
      </c>
      <c r="S441" s="29" t="n">
        <v>5401381810</v>
      </c>
      <c r="T441" s="114"/>
      <c r="U441" s="69" t="n">
        <v>8.74</v>
      </c>
      <c r="V441" s="69" t="s">
        <v>918</v>
      </c>
      <c r="W441" s="17" t="s">
        <v>495</v>
      </c>
      <c r="X441" s="17" t="s">
        <v>336</v>
      </c>
      <c r="Y441" s="17"/>
      <c r="Z441" s="17"/>
      <c r="AA441" s="17"/>
      <c r="AB441" s="17"/>
      <c r="AC441" s="17"/>
      <c r="AD441" s="17"/>
      <c r="AE441" s="17" t="n">
        <v>1</v>
      </c>
      <c r="AF441" s="17" t="n">
        <v>8</v>
      </c>
      <c r="AG441" s="17" t="s">
        <v>336</v>
      </c>
      <c r="AH441" s="17"/>
      <c r="AI441" s="66" t="s">
        <v>4095</v>
      </c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17"/>
      <c r="BH441" s="17"/>
      <c r="BI441" s="17"/>
      <c r="BJ441" s="17"/>
      <c r="BK441" s="17"/>
      <c r="BL441" s="17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</row>
    <row r="442" s="8" customFormat="true" ht="180" hidden="false" customHeight="false" outlineLevel="0" collapsed="false">
      <c r="B442" s="17" t="n">
        <v>439</v>
      </c>
      <c r="C442" s="38" t="s">
        <v>713</v>
      </c>
      <c r="D442" s="76" t="s">
        <v>4088</v>
      </c>
      <c r="E442" s="107" t="s">
        <v>3742</v>
      </c>
      <c r="F442" s="41" t="n">
        <v>1</v>
      </c>
      <c r="G442" s="41"/>
      <c r="H442" s="95" t="s">
        <v>4096</v>
      </c>
      <c r="I442" s="95" t="s">
        <v>4097</v>
      </c>
      <c r="J442" s="25" t="s">
        <v>41</v>
      </c>
      <c r="K442" s="25" t="s">
        <v>196</v>
      </c>
      <c r="L442" s="42" t="n">
        <v>5528003601</v>
      </c>
      <c r="M442" s="43" t="s">
        <v>197</v>
      </c>
      <c r="N442" s="41" t="s">
        <v>198</v>
      </c>
      <c r="O442" s="25" t="s">
        <v>199</v>
      </c>
      <c r="P442" s="25" t="s">
        <v>200</v>
      </c>
      <c r="Q442" s="114"/>
      <c r="R442" s="25" t="s">
        <v>46</v>
      </c>
      <c r="S442" s="29" t="n">
        <v>5401381810</v>
      </c>
      <c r="T442" s="114"/>
      <c r="U442" s="69" t="n">
        <v>7</v>
      </c>
      <c r="V442" s="69" t="s">
        <v>918</v>
      </c>
      <c r="W442" s="17" t="s">
        <v>495</v>
      </c>
      <c r="X442" s="17" t="s">
        <v>336</v>
      </c>
      <c r="Y442" s="17" t="n">
        <v>2</v>
      </c>
      <c r="Z442" s="17" t="n">
        <v>1.1</v>
      </c>
      <c r="AA442" s="17" t="s">
        <v>477</v>
      </c>
      <c r="AB442" s="17"/>
      <c r="AC442" s="17"/>
      <c r="AD442" s="17"/>
      <c r="AE442" s="17"/>
      <c r="AF442" s="17"/>
      <c r="AG442" s="17"/>
      <c r="AH442" s="17"/>
      <c r="AI442" s="66" t="s">
        <v>4098</v>
      </c>
      <c r="AJ442" s="66" t="s">
        <v>4099</v>
      </c>
      <c r="AK442" s="66" t="s">
        <v>4100</v>
      </c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17"/>
      <c r="BH442" s="17"/>
      <c r="BI442" s="17"/>
      <c r="BJ442" s="17"/>
      <c r="BK442" s="17"/>
      <c r="BL442" s="17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</row>
    <row r="443" s="8" customFormat="true" ht="90" hidden="false" customHeight="false" outlineLevel="0" collapsed="false">
      <c r="B443" s="17" t="n">
        <v>440</v>
      </c>
      <c r="C443" s="38" t="s">
        <v>713</v>
      </c>
      <c r="D443" s="76" t="s">
        <v>4088</v>
      </c>
      <c r="E443" s="107" t="s">
        <v>4101</v>
      </c>
      <c r="F443" s="41"/>
      <c r="G443" s="41"/>
      <c r="H443" s="95" t="s">
        <v>4102</v>
      </c>
      <c r="I443" s="95" t="s">
        <v>4103</v>
      </c>
      <c r="J443" s="25" t="s">
        <v>41</v>
      </c>
      <c r="K443" s="25" t="s">
        <v>196</v>
      </c>
      <c r="L443" s="42" t="n">
        <v>5528003601</v>
      </c>
      <c r="M443" s="43" t="s">
        <v>197</v>
      </c>
      <c r="N443" s="41" t="s">
        <v>198</v>
      </c>
      <c r="O443" s="25" t="s">
        <v>199</v>
      </c>
      <c r="P443" s="25" t="s">
        <v>200</v>
      </c>
      <c r="Q443" s="114"/>
      <c r="R443" s="25" t="s">
        <v>46</v>
      </c>
      <c r="S443" s="29" t="n">
        <v>5401381810</v>
      </c>
      <c r="T443" s="114"/>
      <c r="U443" s="69" t="n">
        <v>7</v>
      </c>
      <c r="V443" s="69" t="s">
        <v>918</v>
      </c>
      <c r="W443" s="17" t="s">
        <v>495</v>
      </c>
      <c r="X443" s="17" t="s">
        <v>336</v>
      </c>
      <c r="Y443" s="17" t="n">
        <v>2</v>
      </c>
      <c r="Z443" s="17" t="n">
        <v>1.1</v>
      </c>
      <c r="AA443" s="17" t="s">
        <v>477</v>
      </c>
      <c r="AB443" s="17"/>
      <c r="AC443" s="17"/>
      <c r="AD443" s="17"/>
      <c r="AE443" s="17"/>
      <c r="AF443" s="17"/>
      <c r="AG443" s="17"/>
      <c r="AH443" s="17"/>
      <c r="AI443" s="66" t="s">
        <v>4104</v>
      </c>
      <c r="AJ443" s="66" t="s">
        <v>4105</v>
      </c>
      <c r="AK443" s="66" t="s">
        <v>4106</v>
      </c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17"/>
      <c r="BH443" s="17"/>
      <c r="BI443" s="17"/>
      <c r="BJ443" s="17"/>
      <c r="BK443" s="17"/>
      <c r="BL443" s="17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</row>
    <row r="444" s="8" customFormat="true" ht="375" hidden="false" customHeight="false" outlineLevel="0" collapsed="false">
      <c r="B444" s="17" t="n">
        <v>441</v>
      </c>
      <c r="C444" s="38" t="s">
        <v>4107</v>
      </c>
      <c r="D444" s="93" t="s">
        <v>4108</v>
      </c>
      <c r="E444" s="93" t="s">
        <v>4109</v>
      </c>
      <c r="F444" s="41"/>
      <c r="G444" s="41"/>
      <c r="H444" s="115" t="n">
        <v>54.765</v>
      </c>
      <c r="I444" s="115" t="n">
        <v>73.6133</v>
      </c>
      <c r="J444" s="25" t="s">
        <v>41</v>
      </c>
      <c r="K444" s="25" t="s">
        <v>196</v>
      </c>
      <c r="L444" s="42" t="n">
        <v>5528003601</v>
      </c>
      <c r="M444" s="43" t="s">
        <v>197</v>
      </c>
      <c r="N444" s="38" t="s">
        <v>198</v>
      </c>
      <c r="O444" s="25" t="s">
        <v>199</v>
      </c>
      <c r="P444" s="25" t="s">
        <v>200</v>
      </c>
      <c r="Q444" s="115"/>
      <c r="R444" s="25" t="s">
        <v>46</v>
      </c>
      <c r="S444" s="29" t="n">
        <v>5401381810</v>
      </c>
      <c r="T444" s="115"/>
      <c r="U444" s="69" t="n">
        <v>8</v>
      </c>
      <c r="V444" s="69" t="s">
        <v>918</v>
      </c>
      <c r="W444" s="17" t="s">
        <v>48</v>
      </c>
      <c r="X444" s="17"/>
      <c r="Y444" s="41"/>
      <c r="Z444" s="41"/>
      <c r="AA444" s="41"/>
      <c r="AB444" s="17"/>
      <c r="AC444" s="17"/>
      <c r="AD444" s="17"/>
      <c r="AE444" s="17" t="n">
        <v>1</v>
      </c>
      <c r="AF444" s="17" t="n">
        <v>8</v>
      </c>
      <c r="AG444" s="17" t="s">
        <v>336</v>
      </c>
      <c r="AH444" s="17" t="s">
        <v>4110</v>
      </c>
      <c r="AI444" s="66" t="s">
        <v>4111</v>
      </c>
      <c r="AJ444" s="116" t="s">
        <v>4112</v>
      </c>
      <c r="AK444" s="116" t="s">
        <v>4113</v>
      </c>
      <c r="AL444" s="116" t="s">
        <v>4114</v>
      </c>
      <c r="AM444" s="116" t="s">
        <v>4115</v>
      </c>
      <c r="AN444" s="116" t="s">
        <v>4116</v>
      </c>
      <c r="AO444" s="116" t="s">
        <v>4117</v>
      </c>
      <c r="AP444" s="116" t="s">
        <v>4118</v>
      </c>
      <c r="AQ444" s="116" t="s">
        <v>4119</v>
      </c>
      <c r="AR444" s="116" t="s">
        <v>4120</v>
      </c>
      <c r="AS444" s="116" t="s">
        <v>4121</v>
      </c>
      <c r="AT444" s="116" t="s">
        <v>4122</v>
      </c>
      <c r="AU444" s="116" t="s">
        <v>4123</v>
      </c>
      <c r="AV444" s="116" t="s">
        <v>4124</v>
      </c>
      <c r="AW444" s="116" t="s">
        <v>4125</v>
      </c>
      <c r="AX444" s="116" t="s">
        <v>4126</v>
      </c>
      <c r="AY444" s="116" t="s">
        <v>4127</v>
      </c>
      <c r="AZ444" s="116" t="s">
        <v>4128</v>
      </c>
      <c r="BA444" s="116" t="s">
        <v>4129</v>
      </c>
      <c r="BB444" s="116" t="s">
        <v>4130</v>
      </c>
      <c r="BC444" s="66" t="s">
        <v>4131</v>
      </c>
      <c r="BD444" s="116" t="s">
        <v>4132</v>
      </c>
      <c r="BE444" s="116" t="s">
        <v>4133</v>
      </c>
      <c r="BF444" s="66"/>
      <c r="BG444" s="66"/>
      <c r="BH444" s="66"/>
      <c r="BI444" s="66"/>
      <c r="BJ444" s="66"/>
      <c r="BK444" s="66"/>
      <c r="BL444" s="66"/>
      <c r="BM444" s="117"/>
      <c r="BN444" s="117"/>
      <c r="BO444" s="117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</row>
    <row r="445" s="8" customFormat="true" ht="120" hidden="false" customHeight="false" outlineLevel="0" collapsed="false">
      <c r="B445" s="17" t="n">
        <v>442</v>
      </c>
      <c r="C445" s="38" t="s">
        <v>4107</v>
      </c>
      <c r="D445" s="93" t="s">
        <v>4134</v>
      </c>
      <c r="E445" s="93" t="s">
        <v>3696</v>
      </c>
      <c r="F445" s="41" t="n">
        <v>1</v>
      </c>
      <c r="G445" s="41"/>
      <c r="H445" s="115" t="n">
        <v>54.7722</v>
      </c>
      <c r="I445" s="115" t="n">
        <v>73.5972</v>
      </c>
      <c r="J445" s="25" t="s">
        <v>41</v>
      </c>
      <c r="K445" s="25" t="s">
        <v>196</v>
      </c>
      <c r="L445" s="42" t="n">
        <v>5528003601</v>
      </c>
      <c r="M445" s="43" t="s">
        <v>197</v>
      </c>
      <c r="N445" s="44" t="s">
        <v>198</v>
      </c>
      <c r="O445" s="25" t="s">
        <v>199</v>
      </c>
      <c r="P445" s="25" t="s">
        <v>200</v>
      </c>
      <c r="Q445" s="115"/>
      <c r="R445" s="25" t="s">
        <v>46</v>
      </c>
      <c r="S445" s="29" t="n">
        <v>5401381810</v>
      </c>
      <c r="T445" s="115"/>
      <c r="U445" s="69" t="n">
        <v>5.25</v>
      </c>
      <c r="V445" s="69" t="s">
        <v>918</v>
      </c>
      <c r="W445" s="17" t="s">
        <v>495</v>
      </c>
      <c r="X445" s="17" t="s">
        <v>336</v>
      </c>
      <c r="Y445" s="17" t="n">
        <v>2</v>
      </c>
      <c r="Z445" s="41" t="n">
        <v>1.1</v>
      </c>
      <c r="AA445" s="41" t="s">
        <v>477</v>
      </c>
      <c r="AB445" s="17"/>
      <c r="AC445" s="17"/>
      <c r="AD445" s="17"/>
      <c r="AE445" s="17"/>
      <c r="AF445" s="17"/>
      <c r="AG445" s="17"/>
      <c r="AH445" s="17" t="s">
        <v>4135</v>
      </c>
      <c r="AI445" s="66" t="s">
        <v>4136</v>
      </c>
      <c r="AJ445" s="66" t="s">
        <v>4137</v>
      </c>
      <c r="AK445" s="66" t="s">
        <v>4138</v>
      </c>
      <c r="AL445" s="66" t="s">
        <v>4139</v>
      </c>
      <c r="AM445" s="116" t="s">
        <v>4140</v>
      </c>
      <c r="AN445" s="116" t="s">
        <v>4141</v>
      </c>
      <c r="AO445" s="116" t="s">
        <v>4142</v>
      </c>
      <c r="AP445" s="118" t="s">
        <v>4143</v>
      </c>
      <c r="AQ445" s="116" t="s">
        <v>4144</v>
      </c>
      <c r="AR445" s="116" t="s">
        <v>4145</v>
      </c>
      <c r="AS445" s="116" t="s">
        <v>4146</v>
      </c>
      <c r="AT445" s="116" t="s">
        <v>4147</v>
      </c>
      <c r="AU445" s="116" t="s">
        <v>4148</v>
      </c>
      <c r="AV445" s="116" t="s">
        <v>4149</v>
      </c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117"/>
      <c r="BN445" s="117"/>
      <c r="BO445" s="117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212.25" hidden="false" customHeight="true" outlineLevel="0" collapsed="false">
      <c r="B446" s="17" t="n">
        <v>443</v>
      </c>
      <c r="C446" s="38" t="s">
        <v>4107</v>
      </c>
      <c r="D446" s="93" t="s">
        <v>4134</v>
      </c>
      <c r="E446" s="93" t="s">
        <v>4150</v>
      </c>
      <c r="F446" s="41"/>
      <c r="G446" s="41"/>
      <c r="H446" s="115" t="n">
        <v>54.7887</v>
      </c>
      <c r="I446" s="115" t="n">
        <v>73.6072</v>
      </c>
      <c r="J446" s="25" t="s">
        <v>41</v>
      </c>
      <c r="K446" s="25" t="s">
        <v>196</v>
      </c>
      <c r="L446" s="42" t="n">
        <v>5528003601</v>
      </c>
      <c r="M446" s="43" t="s">
        <v>197</v>
      </c>
      <c r="N446" s="44" t="s">
        <v>198</v>
      </c>
      <c r="O446" s="25" t="s">
        <v>199</v>
      </c>
      <c r="P446" s="25" t="s">
        <v>200</v>
      </c>
      <c r="Q446" s="115"/>
      <c r="R446" s="25" t="s">
        <v>46</v>
      </c>
      <c r="S446" s="29" t="n">
        <v>5401381810</v>
      </c>
      <c r="T446" s="115"/>
      <c r="U446" s="69" t="n">
        <v>8</v>
      </c>
      <c r="V446" s="69" t="s">
        <v>918</v>
      </c>
      <c r="W446" s="17" t="s">
        <v>48</v>
      </c>
      <c r="X446" s="17"/>
      <c r="Y446" s="17"/>
      <c r="Z446" s="17"/>
      <c r="AA446" s="17"/>
      <c r="AB446" s="17"/>
      <c r="AC446" s="17"/>
      <c r="AD446" s="17"/>
      <c r="AE446" s="17" t="n">
        <v>1</v>
      </c>
      <c r="AF446" s="17" t="n">
        <v>8</v>
      </c>
      <c r="AG446" s="17" t="s">
        <v>336</v>
      </c>
      <c r="AH446" s="17" t="s">
        <v>4151</v>
      </c>
      <c r="AI446" s="66" t="s">
        <v>4152</v>
      </c>
      <c r="AJ446" s="116" t="s">
        <v>4153</v>
      </c>
      <c r="AK446" s="116" t="s">
        <v>4154</v>
      </c>
      <c r="AL446" s="116" t="s">
        <v>4155</v>
      </c>
      <c r="AM446" s="116" t="s">
        <v>4156</v>
      </c>
      <c r="AN446" s="116" t="s">
        <v>4157</v>
      </c>
      <c r="AO446" s="116" t="s">
        <v>4158</v>
      </c>
      <c r="AP446" s="116" t="s">
        <v>4159</v>
      </c>
      <c r="AQ446" s="116" t="s">
        <v>4160</v>
      </c>
      <c r="AR446" s="116" t="s">
        <v>4161</v>
      </c>
      <c r="AS446" s="116" t="s">
        <v>4162</v>
      </c>
      <c r="AT446" s="116" t="s">
        <v>4163</v>
      </c>
      <c r="AU446" s="116" t="s">
        <v>4164</v>
      </c>
      <c r="AV446" s="116" t="s">
        <v>4165</v>
      </c>
      <c r="AW446" s="116" t="s">
        <v>4166</v>
      </c>
      <c r="AX446" s="116" t="s">
        <v>4167</v>
      </c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117"/>
      <c r="BN446" s="117"/>
      <c r="BO446" s="117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45" hidden="false" customHeight="false" outlineLevel="0" collapsed="false">
      <c r="B447" s="17" t="n">
        <v>444</v>
      </c>
      <c r="C447" s="38" t="s">
        <v>4107</v>
      </c>
      <c r="D447" s="93" t="s">
        <v>4134</v>
      </c>
      <c r="E447" s="93" t="s">
        <v>4168</v>
      </c>
      <c r="F447" s="41"/>
      <c r="G447" s="41"/>
      <c r="H447" s="115" t="n">
        <v>54.7968</v>
      </c>
      <c r="I447" s="115" t="n">
        <v>73.5885</v>
      </c>
      <c r="J447" s="25" t="s">
        <v>41</v>
      </c>
      <c r="K447" s="25" t="s">
        <v>196</v>
      </c>
      <c r="L447" s="42" t="n">
        <v>5528003601</v>
      </c>
      <c r="M447" s="43" t="s">
        <v>197</v>
      </c>
      <c r="N447" s="44" t="s">
        <v>198</v>
      </c>
      <c r="O447" s="25" t="s">
        <v>199</v>
      </c>
      <c r="P447" s="25" t="s">
        <v>200</v>
      </c>
      <c r="Q447" s="115"/>
      <c r="R447" s="25" t="s">
        <v>46</v>
      </c>
      <c r="S447" s="29" t="n">
        <v>5401381810</v>
      </c>
      <c r="T447" s="115"/>
      <c r="U447" s="69" t="n">
        <v>5.25</v>
      </c>
      <c r="V447" s="69" t="s">
        <v>918</v>
      </c>
      <c r="W447" s="17" t="s">
        <v>495</v>
      </c>
      <c r="X447" s="17" t="s">
        <v>336</v>
      </c>
      <c r="Y447" s="17" t="n">
        <v>2</v>
      </c>
      <c r="Z447" s="41" t="n">
        <v>1.1</v>
      </c>
      <c r="AA447" s="41" t="s">
        <v>477</v>
      </c>
      <c r="AB447" s="17"/>
      <c r="AC447" s="17"/>
      <c r="AD447" s="17"/>
      <c r="AE447" s="17"/>
      <c r="AF447" s="17"/>
      <c r="AG447" s="17"/>
      <c r="AH447" s="17" t="s">
        <v>4169</v>
      </c>
      <c r="AI447" s="116" t="s">
        <v>4170</v>
      </c>
      <c r="AJ447" s="116" t="s">
        <v>4171</v>
      </c>
      <c r="AK447" s="116" t="s">
        <v>4172</v>
      </c>
      <c r="AL447" s="116" t="s">
        <v>4173</v>
      </c>
      <c r="AM447" s="116" t="s">
        <v>4174</v>
      </c>
      <c r="AN447" s="116" t="s">
        <v>4175</v>
      </c>
      <c r="AO447" s="116" t="s">
        <v>4176</v>
      </c>
      <c r="AP447" s="116" t="s">
        <v>4177</v>
      </c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117"/>
      <c r="BN447" s="117"/>
      <c r="BO447" s="117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1" customFormat="true" ht="45" hidden="false" customHeight="false" outlineLevel="0" collapsed="false">
      <c r="B448" s="82" t="n">
        <v>445</v>
      </c>
      <c r="C448" s="119" t="s">
        <v>813</v>
      </c>
      <c r="D448" s="84" t="s">
        <v>814</v>
      </c>
      <c r="E448" s="120" t="s">
        <v>4178</v>
      </c>
      <c r="F448" s="85" t="n">
        <v>10</v>
      </c>
      <c r="G448" s="108"/>
      <c r="H448" s="108" t="s">
        <v>4179</v>
      </c>
      <c r="I448" s="108" t="s">
        <v>4180</v>
      </c>
      <c r="J448" s="86"/>
      <c r="K448" s="86"/>
      <c r="L448" s="87"/>
      <c r="M448" s="88"/>
      <c r="N448" s="89"/>
      <c r="O448" s="86"/>
      <c r="P448" s="86"/>
      <c r="Q448" s="108"/>
      <c r="R448" s="86" t="s">
        <v>46</v>
      </c>
      <c r="S448" s="90" t="n">
        <v>5401381810</v>
      </c>
      <c r="T448" s="108"/>
      <c r="U448" s="91" t="n">
        <v>5.25</v>
      </c>
      <c r="V448" s="91" t="s">
        <v>918</v>
      </c>
      <c r="W448" s="85" t="s">
        <v>495</v>
      </c>
      <c r="X448" s="85" t="s">
        <v>336</v>
      </c>
      <c r="Y448" s="85" t="n">
        <v>2</v>
      </c>
      <c r="Z448" s="85" t="n">
        <v>1.1</v>
      </c>
      <c r="AA448" s="85" t="s">
        <v>477</v>
      </c>
      <c r="AB448" s="85"/>
      <c r="AC448" s="85"/>
      <c r="AD448" s="85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</row>
    <row r="449" s="81" customFormat="true" ht="45" hidden="false" customHeight="false" outlineLevel="0" collapsed="false">
      <c r="B449" s="82" t="n">
        <v>446</v>
      </c>
      <c r="C449" s="119" t="s">
        <v>813</v>
      </c>
      <c r="D449" s="84" t="s">
        <v>814</v>
      </c>
      <c r="E449" s="120" t="s">
        <v>4181</v>
      </c>
      <c r="F449" s="85" t="n">
        <v>2.2</v>
      </c>
      <c r="G449" s="108"/>
      <c r="H449" s="108" t="s">
        <v>4182</v>
      </c>
      <c r="I449" s="108" t="s">
        <v>4183</v>
      </c>
      <c r="J449" s="86"/>
      <c r="K449" s="86"/>
      <c r="L449" s="87"/>
      <c r="M449" s="88"/>
      <c r="N449" s="89"/>
      <c r="O449" s="86"/>
      <c r="P449" s="86"/>
      <c r="Q449" s="108"/>
      <c r="R449" s="86" t="s">
        <v>46</v>
      </c>
      <c r="S449" s="90" t="n">
        <v>5401381810</v>
      </c>
      <c r="T449" s="108"/>
      <c r="U449" s="91" t="n">
        <v>5.25</v>
      </c>
      <c r="V449" s="91" t="s">
        <v>918</v>
      </c>
      <c r="W449" s="85" t="s">
        <v>495</v>
      </c>
      <c r="X449" s="85" t="s">
        <v>336</v>
      </c>
      <c r="Y449" s="85" t="n">
        <v>2</v>
      </c>
      <c r="Z449" s="85" t="n">
        <v>1.1</v>
      </c>
      <c r="AA449" s="85" t="s">
        <v>477</v>
      </c>
      <c r="AB449" s="85"/>
      <c r="AC449" s="85"/>
      <c r="AD449" s="85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</row>
    <row r="450" s="81" customFormat="true" ht="45" hidden="false" customHeight="false" outlineLevel="0" collapsed="false">
      <c r="B450" s="82" t="n">
        <v>447</v>
      </c>
      <c r="C450" s="119" t="s">
        <v>813</v>
      </c>
      <c r="D450" s="84" t="s">
        <v>814</v>
      </c>
      <c r="E450" s="120" t="s">
        <v>4184</v>
      </c>
      <c r="F450" s="85" t="n">
        <v>9</v>
      </c>
      <c r="G450" s="108"/>
      <c r="H450" s="108" t="s">
        <v>4185</v>
      </c>
      <c r="I450" s="108" t="s">
        <v>4186</v>
      </c>
      <c r="J450" s="86"/>
      <c r="K450" s="86"/>
      <c r="L450" s="87"/>
      <c r="M450" s="88"/>
      <c r="N450" s="89"/>
      <c r="O450" s="86"/>
      <c r="P450" s="86"/>
      <c r="Q450" s="108"/>
      <c r="R450" s="86" t="s">
        <v>46</v>
      </c>
      <c r="S450" s="90" t="n">
        <v>5401381810</v>
      </c>
      <c r="T450" s="108"/>
      <c r="U450" s="91" t="n">
        <v>5.25</v>
      </c>
      <c r="V450" s="91" t="s">
        <v>918</v>
      </c>
      <c r="W450" s="85" t="s">
        <v>495</v>
      </c>
      <c r="X450" s="85" t="s">
        <v>336</v>
      </c>
      <c r="Y450" s="85" t="n">
        <v>2</v>
      </c>
      <c r="Z450" s="85" t="n">
        <v>1.1</v>
      </c>
      <c r="AA450" s="85" t="s">
        <v>477</v>
      </c>
      <c r="AB450" s="85"/>
      <c r="AC450" s="85"/>
      <c r="AD450" s="85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  <c r="BI450" s="82"/>
      <c r="BJ450" s="82"/>
      <c r="BK450" s="82"/>
      <c r="BL450" s="82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</row>
    <row r="451" s="81" customFormat="true" ht="45" hidden="false" customHeight="false" outlineLevel="0" collapsed="false">
      <c r="B451" s="82" t="n">
        <v>448</v>
      </c>
      <c r="C451" s="119" t="s">
        <v>813</v>
      </c>
      <c r="D451" s="84" t="s">
        <v>814</v>
      </c>
      <c r="E451" s="120" t="s">
        <v>897</v>
      </c>
      <c r="F451" s="85" t="n">
        <v>19</v>
      </c>
      <c r="G451" s="108"/>
      <c r="H451" s="108" t="s">
        <v>4187</v>
      </c>
      <c r="I451" s="108" t="s">
        <v>4188</v>
      </c>
      <c r="J451" s="86"/>
      <c r="K451" s="86"/>
      <c r="L451" s="87"/>
      <c r="M451" s="88"/>
      <c r="N451" s="89"/>
      <c r="O451" s="86"/>
      <c r="P451" s="86"/>
      <c r="Q451" s="108"/>
      <c r="R451" s="86" t="s">
        <v>46</v>
      </c>
      <c r="S451" s="90" t="n">
        <v>5401381810</v>
      </c>
      <c r="T451" s="108"/>
      <c r="U451" s="91" t="n">
        <v>5.25</v>
      </c>
      <c r="V451" s="91" t="s">
        <v>918</v>
      </c>
      <c r="W451" s="85" t="s">
        <v>495</v>
      </c>
      <c r="X451" s="85" t="s">
        <v>336</v>
      </c>
      <c r="Y451" s="85" t="n">
        <v>2</v>
      </c>
      <c r="Z451" s="85" t="n">
        <v>1.1</v>
      </c>
      <c r="AA451" s="85" t="s">
        <v>477</v>
      </c>
      <c r="AB451" s="85"/>
      <c r="AC451" s="85"/>
      <c r="AD451" s="85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  <c r="BI451" s="82"/>
      <c r="BJ451" s="82"/>
      <c r="BK451" s="82"/>
      <c r="BL451" s="82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</row>
    <row r="452" s="81" customFormat="true" ht="45" hidden="false" customHeight="false" outlineLevel="0" collapsed="false">
      <c r="B452" s="82" t="n">
        <v>449</v>
      </c>
      <c r="C452" s="119" t="s">
        <v>813</v>
      </c>
      <c r="D452" s="84" t="s">
        <v>814</v>
      </c>
      <c r="E452" s="120" t="s">
        <v>4189</v>
      </c>
      <c r="F452" s="85" t="n">
        <v>19</v>
      </c>
      <c r="G452" s="108"/>
      <c r="H452" s="108" t="s">
        <v>4190</v>
      </c>
      <c r="I452" s="108" t="s">
        <v>4191</v>
      </c>
      <c r="J452" s="86"/>
      <c r="K452" s="86"/>
      <c r="L452" s="87"/>
      <c r="M452" s="88"/>
      <c r="N452" s="89"/>
      <c r="O452" s="86"/>
      <c r="P452" s="86"/>
      <c r="Q452" s="108"/>
      <c r="R452" s="86" t="s">
        <v>46</v>
      </c>
      <c r="S452" s="90" t="n">
        <v>5401381810</v>
      </c>
      <c r="T452" s="108"/>
      <c r="U452" s="91" t="n">
        <v>5.25</v>
      </c>
      <c r="V452" s="91" t="s">
        <v>918</v>
      </c>
      <c r="W452" s="85" t="s">
        <v>495</v>
      </c>
      <c r="X452" s="85" t="s">
        <v>336</v>
      </c>
      <c r="Y452" s="85" t="n">
        <v>2</v>
      </c>
      <c r="Z452" s="85" t="n">
        <v>1.1</v>
      </c>
      <c r="AA452" s="85" t="s">
        <v>477</v>
      </c>
      <c r="AB452" s="85"/>
      <c r="AC452" s="85"/>
      <c r="AD452" s="85"/>
      <c r="AE452" s="82"/>
      <c r="AF452" s="82"/>
      <c r="AG452" s="82"/>
      <c r="AH452" s="82"/>
      <c r="AI452" s="82"/>
      <c r="AJ452" s="82"/>
      <c r="AK452" s="82"/>
      <c r="AL452" s="82"/>
      <c r="AM452" s="82"/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  <c r="BI452" s="82"/>
      <c r="BJ452" s="82"/>
      <c r="BK452" s="82"/>
      <c r="BL452" s="82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</row>
    <row r="453" s="81" customFormat="true" ht="45" hidden="false" customHeight="false" outlineLevel="0" collapsed="false">
      <c r="B453" s="82" t="n">
        <v>450</v>
      </c>
      <c r="C453" s="119" t="s">
        <v>813</v>
      </c>
      <c r="D453" s="84" t="s">
        <v>814</v>
      </c>
      <c r="E453" s="120" t="s">
        <v>4181</v>
      </c>
      <c r="F453" s="85" t="n">
        <v>3</v>
      </c>
      <c r="G453" s="108"/>
      <c r="H453" s="108" t="s">
        <v>4192</v>
      </c>
      <c r="I453" s="108" t="s">
        <v>4193</v>
      </c>
      <c r="J453" s="86"/>
      <c r="K453" s="86"/>
      <c r="L453" s="87"/>
      <c r="M453" s="88"/>
      <c r="N453" s="89"/>
      <c r="O453" s="86"/>
      <c r="P453" s="86"/>
      <c r="Q453" s="108"/>
      <c r="R453" s="86" t="s">
        <v>46</v>
      </c>
      <c r="S453" s="90" t="n">
        <v>5401381810</v>
      </c>
      <c r="T453" s="108"/>
      <c r="U453" s="91" t="n">
        <v>5.25</v>
      </c>
      <c r="V453" s="91" t="s">
        <v>918</v>
      </c>
      <c r="W453" s="85" t="s">
        <v>495</v>
      </c>
      <c r="X453" s="85" t="s">
        <v>336</v>
      </c>
      <c r="Y453" s="85" t="n">
        <v>2</v>
      </c>
      <c r="Z453" s="85" t="n">
        <v>1.1</v>
      </c>
      <c r="AA453" s="85" t="s">
        <v>477</v>
      </c>
      <c r="AB453" s="85"/>
      <c r="AC453" s="85"/>
      <c r="AD453" s="85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  <c r="BI453" s="82"/>
      <c r="BJ453" s="82"/>
      <c r="BK453" s="82"/>
      <c r="BL453" s="82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</row>
    <row r="454" s="81" customFormat="true" ht="45" hidden="false" customHeight="false" outlineLevel="0" collapsed="false">
      <c r="B454" s="82" t="n">
        <v>451</v>
      </c>
      <c r="C454" s="119" t="s">
        <v>813</v>
      </c>
      <c r="D454" s="84" t="s">
        <v>814</v>
      </c>
      <c r="E454" s="120" t="s">
        <v>4194</v>
      </c>
      <c r="F454" s="85" t="n">
        <v>21</v>
      </c>
      <c r="G454" s="108"/>
      <c r="H454" s="108" t="s">
        <v>4195</v>
      </c>
      <c r="I454" s="108" t="s">
        <v>4196</v>
      </c>
      <c r="J454" s="86"/>
      <c r="K454" s="86"/>
      <c r="L454" s="87"/>
      <c r="M454" s="88"/>
      <c r="N454" s="89"/>
      <c r="O454" s="86"/>
      <c r="P454" s="86"/>
      <c r="Q454" s="108"/>
      <c r="R454" s="86" t="s">
        <v>46</v>
      </c>
      <c r="S454" s="90" t="n">
        <v>5401381810</v>
      </c>
      <c r="T454" s="108"/>
      <c r="U454" s="91" t="n">
        <v>5.25</v>
      </c>
      <c r="V454" s="91" t="s">
        <v>918</v>
      </c>
      <c r="W454" s="85" t="s">
        <v>495</v>
      </c>
      <c r="X454" s="85" t="s">
        <v>336</v>
      </c>
      <c r="Y454" s="85" t="n">
        <v>2</v>
      </c>
      <c r="Z454" s="85" t="n">
        <v>1.1</v>
      </c>
      <c r="AA454" s="85" t="s">
        <v>477</v>
      </c>
      <c r="AB454" s="85"/>
      <c r="AC454" s="85"/>
      <c r="AD454" s="85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  <c r="BI454" s="82"/>
      <c r="BJ454" s="82"/>
      <c r="BK454" s="82"/>
      <c r="BL454" s="82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</row>
    <row r="455" s="81" customFormat="true" ht="45" hidden="false" customHeight="false" outlineLevel="0" collapsed="false">
      <c r="B455" s="82" t="n">
        <v>452</v>
      </c>
      <c r="C455" s="119" t="s">
        <v>813</v>
      </c>
      <c r="D455" s="84" t="s">
        <v>814</v>
      </c>
      <c r="E455" s="120" t="s">
        <v>3790</v>
      </c>
      <c r="F455" s="85" t="n">
        <v>86</v>
      </c>
      <c r="G455" s="108"/>
      <c r="H455" s="108" t="s">
        <v>4197</v>
      </c>
      <c r="I455" s="108" t="s">
        <v>4198</v>
      </c>
      <c r="J455" s="86"/>
      <c r="K455" s="86"/>
      <c r="L455" s="87"/>
      <c r="M455" s="88"/>
      <c r="N455" s="89"/>
      <c r="O455" s="86"/>
      <c r="P455" s="86"/>
      <c r="Q455" s="108"/>
      <c r="R455" s="86" t="s">
        <v>46</v>
      </c>
      <c r="S455" s="90" t="n">
        <v>5401381810</v>
      </c>
      <c r="T455" s="108"/>
      <c r="U455" s="91" t="n">
        <v>5.25</v>
      </c>
      <c r="V455" s="91" t="s">
        <v>918</v>
      </c>
      <c r="W455" s="85" t="s">
        <v>495</v>
      </c>
      <c r="X455" s="85" t="s">
        <v>336</v>
      </c>
      <c r="Y455" s="85" t="n">
        <v>2</v>
      </c>
      <c r="Z455" s="85" t="n">
        <v>1.1</v>
      </c>
      <c r="AA455" s="85" t="s">
        <v>477</v>
      </c>
      <c r="AB455" s="85"/>
      <c r="AC455" s="85"/>
      <c r="AD455" s="85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  <c r="BI455" s="82"/>
      <c r="BJ455" s="82"/>
      <c r="BK455" s="82"/>
      <c r="BL455" s="82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</row>
    <row r="456" s="81" customFormat="true" ht="45" hidden="false" customHeight="false" outlineLevel="0" collapsed="false">
      <c r="B456" s="82" t="n">
        <v>453</v>
      </c>
      <c r="C456" s="119" t="s">
        <v>813</v>
      </c>
      <c r="D456" s="84" t="s">
        <v>814</v>
      </c>
      <c r="E456" s="120" t="s">
        <v>588</v>
      </c>
      <c r="F456" s="85" t="n">
        <v>14</v>
      </c>
      <c r="G456" s="108"/>
      <c r="H456" s="108" t="s">
        <v>4199</v>
      </c>
      <c r="I456" s="108" t="s">
        <v>4200</v>
      </c>
      <c r="J456" s="86"/>
      <c r="K456" s="86"/>
      <c r="L456" s="87"/>
      <c r="M456" s="88"/>
      <c r="N456" s="89"/>
      <c r="O456" s="86"/>
      <c r="P456" s="86"/>
      <c r="Q456" s="108"/>
      <c r="R456" s="86" t="s">
        <v>46</v>
      </c>
      <c r="S456" s="90" t="n">
        <v>5401381810</v>
      </c>
      <c r="T456" s="108"/>
      <c r="U456" s="91" t="n">
        <v>5.25</v>
      </c>
      <c r="V456" s="91" t="s">
        <v>918</v>
      </c>
      <c r="W456" s="85" t="s">
        <v>495</v>
      </c>
      <c r="X456" s="85" t="s">
        <v>336</v>
      </c>
      <c r="Y456" s="85" t="n">
        <v>2</v>
      </c>
      <c r="Z456" s="85" t="n">
        <v>1.1</v>
      </c>
      <c r="AA456" s="85" t="s">
        <v>477</v>
      </c>
      <c r="AB456" s="85"/>
      <c r="AC456" s="85"/>
      <c r="AD456" s="85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  <c r="BI456" s="82"/>
      <c r="BJ456" s="82"/>
      <c r="BK456" s="82"/>
      <c r="BL456" s="82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</row>
    <row r="457" s="81" customFormat="true" ht="45" hidden="false" customHeight="false" outlineLevel="0" collapsed="false">
      <c r="B457" s="82" t="n">
        <v>454</v>
      </c>
      <c r="C457" s="119" t="s">
        <v>813</v>
      </c>
      <c r="D457" s="84" t="s">
        <v>814</v>
      </c>
      <c r="E457" s="120" t="s">
        <v>828</v>
      </c>
      <c r="F457" s="85" t="n">
        <v>15</v>
      </c>
      <c r="G457" s="108"/>
      <c r="H457" s="108" t="n">
        <v>55.285631</v>
      </c>
      <c r="I457" s="108" t="n">
        <v>73.027878</v>
      </c>
      <c r="J457" s="86"/>
      <c r="K457" s="86"/>
      <c r="L457" s="87"/>
      <c r="M457" s="88"/>
      <c r="N457" s="89"/>
      <c r="O457" s="86"/>
      <c r="P457" s="86"/>
      <c r="Q457" s="108"/>
      <c r="R457" s="86" t="s">
        <v>46</v>
      </c>
      <c r="S457" s="90" t="n">
        <v>5401381810</v>
      </c>
      <c r="T457" s="108"/>
      <c r="U457" s="91" t="n">
        <v>8</v>
      </c>
      <c r="V457" s="91" t="s">
        <v>918</v>
      </c>
      <c r="W457" s="85" t="s">
        <v>48</v>
      </c>
      <c r="X457" s="85"/>
      <c r="Y457" s="85"/>
      <c r="Z457" s="85"/>
      <c r="AA457" s="85"/>
      <c r="AB457" s="85"/>
      <c r="AC457" s="85"/>
      <c r="AD457" s="85"/>
      <c r="AE457" s="82" t="n">
        <v>1</v>
      </c>
      <c r="AF457" s="82" t="n">
        <v>8</v>
      </c>
      <c r="AG457" s="82" t="s">
        <v>336</v>
      </c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</row>
    <row r="458" s="8" customFormat="true" ht="15" hidden="false" customHeight="false" outlineLevel="0" collapsed="false">
      <c r="B458" s="2"/>
      <c r="C458" s="3"/>
      <c r="D458" s="4"/>
      <c r="E458" s="4"/>
      <c r="F458" s="2"/>
      <c r="G458" s="2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</row>
    <row r="459" s="8" customFormat="true" ht="15" hidden="false" customHeight="false" outlineLevel="0" collapsed="false">
      <c r="B459" s="2"/>
      <c r="C459" s="3"/>
      <c r="D459" s="4"/>
      <c r="E459" s="4"/>
      <c r="F459" s="2"/>
      <c r="G459" s="2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</row>
    <row r="460" s="8" customFormat="true" ht="15" hidden="false" customHeight="false" outlineLevel="0" collapsed="false">
      <c r="B460" s="2"/>
      <c r="C460" s="3"/>
      <c r="D460" s="4"/>
      <c r="E460" s="4"/>
      <c r="F460" s="2"/>
      <c r="G460" s="2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</row>
    <row r="461" s="8" customFormat="true" ht="15" hidden="false" customHeight="false" outlineLevel="0" collapsed="false">
      <c r="B461" s="2"/>
      <c r="C461" s="3"/>
      <c r="D461" s="4"/>
      <c r="E461" s="4"/>
      <c r="F461" s="2"/>
      <c r="G461" s="2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</row>
    <row r="462" s="8" customFormat="true" ht="15" hidden="false" customHeight="false" outlineLevel="0" collapsed="false">
      <c r="B462" s="2"/>
      <c r="C462" s="3"/>
      <c r="D462" s="4"/>
      <c r="E462" s="4"/>
      <c r="F462" s="2"/>
      <c r="G462" s="2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</row>
    <row r="463" s="8" customFormat="true" ht="15" hidden="false" customHeight="false" outlineLevel="0" collapsed="false">
      <c r="B463" s="2"/>
      <c r="C463" s="3"/>
      <c r="D463" s="4"/>
      <c r="E463" s="4"/>
      <c r="F463" s="2"/>
      <c r="G463" s="2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</row>
    <row r="464" s="8" customFormat="true" ht="15" hidden="false" customHeight="false" outlineLevel="0" collapsed="false">
      <c r="B464" s="2"/>
      <c r="C464" s="3"/>
      <c r="D464" s="4"/>
      <c r="E464" s="4"/>
      <c r="F464" s="2"/>
      <c r="G464" s="2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</row>
    <row r="465" s="8" customFormat="true" ht="15" hidden="false" customHeight="false" outlineLevel="0" collapsed="false">
      <c r="B465" s="2"/>
      <c r="C465" s="3"/>
      <c r="D465" s="4"/>
      <c r="E465" s="4"/>
      <c r="F465" s="2"/>
      <c r="G465" s="2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</row>
    <row r="466" s="8" customFormat="true" ht="15" hidden="false" customHeight="false" outlineLevel="0" collapsed="false">
      <c r="B466" s="2"/>
      <c r="C466" s="3"/>
      <c r="D466" s="4"/>
      <c r="E466" s="4"/>
      <c r="F466" s="2"/>
      <c r="G466" s="2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</row>
  </sheetData>
  <autoFilter ref="B2:GU457"/>
  <mergeCells count="11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</mergeCells>
  <dataValidations count="4">
    <dataValidation allowBlank="true" errorStyle="stop" operator="between" prompt="Выберите вариант из списка" promptTitle="Подсказка" showDropDown="false" showErrorMessage="true" showInputMessage="true" sqref="X72:X98 X108:X128 X458:X1457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8:W1457" type="list">
      <formula1>"Открытая,Закрытая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425:J432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IV4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51" activePane="bottomRight" state="frozen"/>
      <selection pane="topLeft" activeCell="A1" activeCellId="0" sqref="A1"/>
      <selection pane="topRight" activeCell="D1" activeCellId="0" sqref="D1"/>
      <selection pane="bottomLeft" activeCell="A451" activeCellId="0" sqref="A451"/>
      <selection pane="bottomRight" activeCell="E8" activeCellId="0" sqref="E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4201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7"/>
      <c r="BI1" s="17"/>
      <c r="BJ1" s="17"/>
      <c r="BK1" s="17"/>
      <c r="BL1" s="17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</row>
    <row r="2" s="18" customFormat="true" ht="124.5" hidden="false" customHeight="true" outlineLevel="0" collapsed="false">
      <c r="A2" s="122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7" t="n">
        <v>26</v>
      </c>
      <c r="BI2" s="17" t="n">
        <v>27</v>
      </c>
      <c r="BJ2" s="17" t="n">
        <v>28</v>
      </c>
      <c r="BK2" s="17" t="n">
        <v>29</v>
      </c>
      <c r="BL2" s="17" t="n">
        <v>30</v>
      </c>
      <c r="BM2" s="17" t="n">
        <v>31</v>
      </c>
      <c r="BN2" s="17" t="n">
        <v>32</v>
      </c>
      <c r="BO2" s="17" t="n">
        <v>33</v>
      </c>
      <c r="BP2" s="17" t="n">
        <v>34</v>
      </c>
      <c r="BQ2" s="17" t="n">
        <v>35</v>
      </c>
      <c r="BR2" s="17" t="n">
        <v>36</v>
      </c>
      <c r="BS2" s="17" t="n">
        <v>37</v>
      </c>
      <c r="BT2" s="17" t="n">
        <v>38</v>
      </c>
      <c r="BU2" s="17" t="n">
        <v>39</v>
      </c>
      <c r="BV2" s="17" t="n">
        <v>40</v>
      </c>
      <c r="BW2" s="17" t="n">
        <v>41</v>
      </c>
      <c r="BX2" s="17" t="n">
        <v>42</v>
      </c>
      <c r="BY2" s="17" t="n">
        <v>43</v>
      </c>
      <c r="BZ2" s="17" t="n">
        <v>44</v>
      </c>
      <c r="CA2" s="17" t="n">
        <v>45</v>
      </c>
      <c r="CB2" s="17" t="n">
        <v>46</v>
      </c>
      <c r="CC2" s="17" t="n">
        <v>47</v>
      </c>
      <c r="CD2" s="17" t="n">
        <v>48</v>
      </c>
      <c r="CE2" s="17" t="n">
        <v>49</v>
      </c>
      <c r="CF2" s="17" t="n">
        <v>50</v>
      </c>
      <c r="CG2" s="17" t="n">
        <v>51</v>
      </c>
      <c r="CH2" s="17" t="n">
        <v>52</v>
      </c>
      <c r="CI2" s="17" t="n">
        <v>53</v>
      </c>
      <c r="CJ2" s="17" t="n">
        <v>54</v>
      </c>
      <c r="CK2" s="17" t="n">
        <v>55</v>
      </c>
      <c r="CL2" s="17" t="n">
        <v>56</v>
      </c>
      <c r="CM2" s="17" t="n">
        <v>57</v>
      </c>
      <c r="CN2" s="17" t="n">
        <v>58</v>
      </c>
      <c r="CO2" s="17" t="n">
        <v>59</v>
      </c>
      <c r="CP2" s="17" t="n">
        <v>60</v>
      </c>
      <c r="CQ2" s="17" t="n">
        <v>61</v>
      </c>
      <c r="CR2" s="17" t="n">
        <v>62</v>
      </c>
      <c r="CS2" s="17" t="n">
        <v>63</v>
      </c>
      <c r="CT2" s="17" t="n">
        <v>64</v>
      </c>
      <c r="CU2" s="17" t="n">
        <v>65</v>
      </c>
      <c r="CV2" s="17" t="n">
        <v>66</v>
      </c>
      <c r="CW2" s="17" t="n">
        <v>67</v>
      </c>
      <c r="CX2" s="17" t="n">
        <v>68</v>
      </c>
      <c r="CY2" s="17" t="n">
        <v>69</v>
      </c>
      <c r="CZ2" s="17" t="n">
        <v>70</v>
      </c>
      <c r="DA2" s="17" t="n">
        <v>71</v>
      </c>
      <c r="DB2" s="17" t="n">
        <v>72</v>
      </c>
      <c r="DC2" s="17" t="n">
        <v>73</v>
      </c>
      <c r="DD2" s="17" t="n">
        <v>74</v>
      </c>
      <c r="DE2" s="17" t="n">
        <v>75</v>
      </c>
      <c r="DF2" s="17" t="n">
        <v>76</v>
      </c>
      <c r="DG2" s="17" t="n">
        <v>77</v>
      </c>
      <c r="DH2" s="17" t="n">
        <v>78</v>
      </c>
      <c r="DI2" s="17" t="n">
        <v>79</v>
      </c>
      <c r="DJ2" s="17" t="n">
        <v>80</v>
      </c>
      <c r="DK2" s="17" t="n">
        <v>81</v>
      </c>
      <c r="DL2" s="17" t="n">
        <v>82</v>
      </c>
      <c r="DM2" s="17" t="n">
        <v>83</v>
      </c>
      <c r="DN2" s="17" t="n">
        <v>84</v>
      </c>
      <c r="DO2" s="17" t="n">
        <v>85</v>
      </c>
      <c r="DP2" s="17" t="n">
        <v>86</v>
      </c>
      <c r="DQ2" s="17" t="n">
        <v>87</v>
      </c>
      <c r="DR2" s="17" t="n">
        <v>88</v>
      </c>
      <c r="DS2" s="17" t="n">
        <v>89</v>
      </c>
      <c r="DT2" s="17" t="n">
        <v>90</v>
      </c>
      <c r="DU2" s="17" t="n">
        <v>91</v>
      </c>
      <c r="DV2" s="17" t="n">
        <v>92</v>
      </c>
      <c r="DW2" s="17" t="n">
        <v>93</v>
      </c>
      <c r="DX2" s="17" t="n">
        <v>94</v>
      </c>
      <c r="DY2" s="17" t="n">
        <v>95</v>
      </c>
      <c r="DZ2" s="17" t="n">
        <v>96</v>
      </c>
      <c r="EA2" s="17" t="n">
        <v>97</v>
      </c>
      <c r="EB2" s="17" t="n">
        <v>98</v>
      </c>
      <c r="EC2" s="17" t="n">
        <v>99</v>
      </c>
      <c r="ED2" s="17" t="n">
        <v>100</v>
      </c>
      <c r="EE2" s="17" t="n">
        <v>101</v>
      </c>
      <c r="EF2" s="17" t="n">
        <v>102</v>
      </c>
      <c r="EG2" s="17" t="n">
        <v>103</v>
      </c>
      <c r="EH2" s="17" t="n">
        <v>104</v>
      </c>
      <c r="EI2" s="17" t="n">
        <v>105</v>
      </c>
      <c r="EJ2" s="17" t="n">
        <v>106</v>
      </c>
      <c r="EK2" s="17" t="n">
        <v>107</v>
      </c>
      <c r="EL2" s="17" t="n">
        <v>108</v>
      </c>
      <c r="EM2" s="17" t="n">
        <v>109</v>
      </c>
      <c r="EN2" s="17" t="n">
        <v>110</v>
      </c>
      <c r="EO2" s="17" t="n">
        <v>111</v>
      </c>
      <c r="EP2" s="17" t="n">
        <v>112</v>
      </c>
      <c r="EQ2" s="17" t="n">
        <v>113</v>
      </c>
      <c r="ER2" s="17" t="n">
        <v>114</v>
      </c>
      <c r="ES2" s="17" t="n">
        <v>115</v>
      </c>
      <c r="ET2" s="17" t="n">
        <v>116</v>
      </c>
      <c r="EU2" s="17" t="n">
        <v>117</v>
      </c>
      <c r="EV2" s="17" t="n">
        <v>118</v>
      </c>
      <c r="EW2" s="17" t="n">
        <v>119</v>
      </c>
      <c r="EX2" s="17" t="n">
        <v>120</v>
      </c>
      <c r="EY2" s="17" t="n">
        <v>121</v>
      </c>
      <c r="EZ2" s="17" t="n">
        <v>122</v>
      </c>
      <c r="FA2" s="17" t="n">
        <v>123</v>
      </c>
      <c r="FB2" s="17" t="n">
        <v>124</v>
      </c>
      <c r="FC2" s="17" t="n">
        <v>125</v>
      </c>
      <c r="FD2" s="17" t="n">
        <v>126</v>
      </c>
      <c r="FE2" s="17" t="n">
        <v>127</v>
      </c>
      <c r="FF2" s="17" t="n">
        <v>128</v>
      </c>
      <c r="FG2" s="17" t="n">
        <v>129</v>
      </c>
      <c r="FH2" s="17" t="n">
        <v>130</v>
      </c>
      <c r="FI2" s="17" t="n">
        <v>131</v>
      </c>
      <c r="FJ2" s="17" t="n">
        <v>132</v>
      </c>
      <c r="FK2" s="17" t="n">
        <v>133</v>
      </c>
      <c r="FL2" s="17" t="n">
        <v>134</v>
      </c>
      <c r="FM2" s="17" t="n">
        <v>135</v>
      </c>
      <c r="FN2" s="17" t="n">
        <v>136</v>
      </c>
      <c r="FO2" s="17" t="n">
        <v>137</v>
      </c>
      <c r="FP2" s="17" t="n">
        <v>138</v>
      </c>
      <c r="FQ2" s="17" t="n">
        <v>139</v>
      </c>
      <c r="FR2" s="17" t="n">
        <v>140</v>
      </c>
      <c r="FS2" s="17" t="n">
        <v>141</v>
      </c>
      <c r="FT2" s="17" t="n">
        <v>142</v>
      </c>
      <c r="FU2" s="17" t="n">
        <v>143</v>
      </c>
      <c r="FV2" s="17" t="n">
        <v>144</v>
      </c>
      <c r="FW2" s="17" t="n">
        <v>145</v>
      </c>
      <c r="FX2" s="17" t="n">
        <v>146</v>
      </c>
      <c r="FY2" s="17" t="n">
        <v>147</v>
      </c>
      <c r="FZ2" s="17" t="n">
        <v>148</v>
      </c>
      <c r="GA2" s="17" t="n">
        <v>149</v>
      </c>
      <c r="GB2" s="17" t="n">
        <v>150</v>
      </c>
      <c r="GC2" s="17" t="n">
        <v>151</v>
      </c>
      <c r="GD2" s="17" t="n">
        <v>152</v>
      </c>
      <c r="GE2" s="17" t="n">
        <v>153</v>
      </c>
      <c r="GF2" s="17" t="n">
        <v>154</v>
      </c>
      <c r="GG2" s="17" t="n">
        <v>155</v>
      </c>
      <c r="GH2" s="17" t="n">
        <v>156</v>
      </c>
      <c r="GI2" s="17" t="n">
        <v>157</v>
      </c>
      <c r="GJ2" s="17" t="n">
        <v>158</v>
      </c>
      <c r="GK2" s="17" t="n">
        <v>159</v>
      </c>
      <c r="GL2" s="17" t="n">
        <v>160</v>
      </c>
      <c r="GM2" s="17" t="n">
        <v>161</v>
      </c>
      <c r="GN2" s="17" t="n">
        <v>162</v>
      </c>
      <c r="GO2" s="17" t="n">
        <v>163</v>
      </c>
      <c r="GP2" s="17" t="n">
        <v>164</v>
      </c>
      <c r="GQ2" s="17" t="n">
        <v>165</v>
      </c>
      <c r="GR2" s="17" t="n">
        <v>166</v>
      </c>
      <c r="GS2" s="17" t="n">
        <v>167</v>
      </c>
      <c r="GT2" s="17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82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202</v>
      </c>
      <c r="S4" s="28"/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82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34"/>
      <c r="S5" s="34"/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82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34"/>
      <c r="S6" s="34"/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82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34"/>
      <c r="S7" s="34"/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82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34"/>
      <c r="S8" s="34"/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82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34"/>
      <c r="S9" s="34"/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82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34"/>
      <c r="S10" s="34"/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82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34"/>
      <c r="S11" s="34"/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82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34"/>
      <c r="S12" s="34"/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82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34"/>
      <c r="S13" s="34"/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82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34"/>
      <c r="S14" s="34"/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82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34"/>
      <c r="S15" s="34"/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82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34"/>
      <c r="S16" s="34"/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82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34"/>
      <c r="S17" s="34"/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82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34"/>
      <c r="S18" s="34"/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82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34"/>
      <c r="S19" s="34"/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82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34"/>
      <c r="S20" s="34"/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82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34"/>
      <c r="S21" s="34"/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82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34"/>
      <c r="S22" s="34"/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82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34"/>
      <c r="S23" s="34"/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82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34"/>
      <c r="S24" s="34"/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82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34"/>
      <c r="S25" s="34"/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82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34"/>
      <c r="S26" s="34"/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82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34"/>
      <c r="S27" s="34"/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82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34"/>
      <c r="S28" s="34"/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82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34"/>
      <c r="S29" s="34"/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82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34"/>
      <c r="S30" s="34"/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82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34"/>
      <c r="S31" s="34"/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82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34"/>
      <c r="S32" s="34"/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82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34"/>
      <c r="S33" s="34"/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82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34"/>
      <c r="S34" s="34"/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82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34"/>
      <c r="S35" s="34"/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82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34"/>
      <c r="S36" s="34"/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82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34"/>
      <c r="S37" s="34"/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82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34"/>
      <c r="S38" s="34"/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82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32"/>
      <c r="S39" s="32"/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82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32"/>
      <c r="S40" s="32"/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82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32"/>
      <c r="S41" s="32"/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82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32"/>
      <c r="S42" s="32"/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82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45"/>
      <c r="S43" s="45"/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82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48"/>
      <c r="S44" s="48"/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82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48"/>
      <c r="S45" s="48"/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82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48"/>
      <c r="S46" s="48"/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82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48"/>
      <c r="S47" s="48"/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82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32"/>
      <c r="S48" s="32"/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82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32"/>
      <c r="S49" s="32"/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82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32"/>
      <c r="S50" s="32"/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82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32"/>
      <c r="S51" s="32"/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82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32"/>
      <c r="S52" s="32"/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82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32"/>
      <c r="S53" s="32"/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82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32"/>
      <c r="S54" s="32"/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82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32"/>
      <c r="S55" s="32"/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82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32"/>
      <c r="S56" s="32"/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82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32"/>
      <c r="S57" s="32"/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82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32"/>
      <c r="S58" s="32"/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82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32"/>
      <c r="S59" s="32"/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82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32"/>
      <c r="S60" s="32"/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82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32"/>
      <c r="S61" s="32"/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82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32"/>
      <c r="S62" s="32"/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82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32"/>
      <c r="S63" s="32"/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82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32"/>
      <c r="S64" s="32"/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82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58"/>
      <c r="S65" s="58"/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82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58"/>
      <c r="S66" s="58"/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82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58"/>
      <c r="S67" s="58"/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82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59"/>
      <c r="S68" s="59"/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82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48"/>
      <c r="S69" s="48"/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82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48"/>
      <c r="S70" s="48"/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82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48"/>
      <c r="S71" s="48"/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82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48"/>
      <c r="S72" s="48"/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82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48"/>
      <c r="S73" s="48"/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82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48"/>
      <c r="S74" s="48"/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82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48"/>
      <c r="S75" s="48"/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82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48"/>
      <c r="S76" s="48"/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82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48"/>
      <c r="S77" s="48"/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82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48"/>
      <c r="S78" s="48"/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82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48"/>
      <c r="S79" s="48"/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82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48"/>
      <c r="S80" s="48"/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82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48"/>
      <c r="S81" s="48"/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82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48"/>
      <c r="S82" s="48"/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82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48"/>
      <c r="S83" s="48"/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82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48"/>
      <c r="S84" s="48"/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82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48"/>
      <c r="S85" s="48"/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82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48"/>
      <c r="S86" s="48"/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82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48"/>
      <c r="S87" s="48"/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82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45"/>
      <c r="S88" s="45"/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82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32"/>
      <c r="S89" s="32"/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82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32"/>
      <c r="S90" s="32"/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82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/>
      <c r="S91" s="25"/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82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64"/>
      <c r="S92" s="64"/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82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48"/>
      <c r="S93" s="48"/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82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48"/>
      <c r="S94" s="48"/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82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48"/>
      <c r="S95" s="48"/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82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48"/>
      <c r="S96" s="48"/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82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48"/>
      <c r="S97" s="48"/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82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48"/>
      <c r="S98" s="48"/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82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48"/>
      <c r="S99" s="48"/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82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48"/>
      <c r="S100" s="48"/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82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48"/>
      <c r="S101" s="48"/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82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48"/>
      <c r="S102" s="48"/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82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48"/>
      <c r="S103" s="48"/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82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48"/>
      <c r="S104" s="48"/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82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48"/>
      <c r="S105" s="48"/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82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48"/>
      <c r="S106" s="48"/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82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48"/>
      <c r="S107" s="48"/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82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7"/>
      <c r="S108" s="27"/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82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7"/>
      <c r="S109" s="27"/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82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68"/>
      <c r="S110" s="68"/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82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68"/>
      <c r="S111" s="68"/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82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68"/>
      <c r="S112" s="68"/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82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68"/>
      <c r="S113" s="68"/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82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68"/>
      <c r="S114" s="68"/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82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68"/>
      <c r="S115" s="68"/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82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68"/>
      <c r="S116" s="68"/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82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68"/>
      <c r="S117" s="68"/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82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68"/>
      <c r="S118" s="68"/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82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68"/>
      <c r="S119" s="68"/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82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68"/>
      <c r="S120" s="68"/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82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68"/>
      <c r="S121" s="68"/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82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68"/>
      <c r="S122" s="68"/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82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68"/>
      <c r="S123" s="68"/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82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68"/>
      <c r="S124" s="68"/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82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68"/>
      <c r="S125" s="68"/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82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68"/>
      <c r="S126" s="68"/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82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68"/>
      <c r="S127" s="68"/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82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68"/>
      <c r="S128" s="68"/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82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/>
      <c r="S129" s="25"/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82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/>
      <c r="S130" s="25"/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82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/>
      <c r="S131" s="25"/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82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/>
      <c r="S132" s="25"/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82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/>
      <c r="S133" s="25"/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82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/>
      <c r="S134" s="25"/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82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/>
      <c r="S135" s="25"/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82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/>
      <c r="S136" s="25"/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82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/>
      <c r="S137" s="25"/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82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/>
      <c r="S138" s="25"/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82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/>
      <c r="S139" s="25"/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82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/>
      <c r="S140" s="25"/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82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/>
      <c r="S141" s="25"/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82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/>
      <c r="S142" s="25"/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82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/>
      <c r="S143" s="25"/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82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/>
      <c r="S144" s="25"/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82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/>
      <c r="S145" s="25"/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82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/>
      <c r="S146" s="25"/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82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/>
      <c r="S147" s="25"/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82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/>
      <c r="S148" s="25"/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82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/>
      <c r="S149" s="25"/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82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/>
      <c r="S150" s="25"/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82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/>
      <c r="S151" s="25"/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82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/>
      <c r="S152" s="25"/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82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/>
      <c r="S153" s="25"/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82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/>
      <c r="S154" s="25"/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82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/>
      <c r="S155" s="25"/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82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/>
      <c r="S156" s="25"/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82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/>
      <c r="S157" s="25"/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82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/>
      <c r="S158" s="25"/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82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/>
      <c r="S159" s="25"/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82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/>
      <c r="S160" s="25"/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82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/>
      <c r="S161" s="25"/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82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/>
      <c r="S162" s="25"/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82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/>
      <c r="S163" s="25"/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82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/>
      <c r="S164" s="25"/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82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/>
      <c r="S165" s="25"/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82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/>
      <c r="S166" s="25"/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82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75"/>
      <c r="S167" s="75"/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82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75"/>
      <c r="S168" s="75"/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82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75"/>
      <c r="S169" s="75"/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82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75"/>
      <c r="S170" s="75"/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82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75"/>
      <c r="S171" s="75"/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82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75"/>
      <c r="S172" s="75"/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82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75"/>
      <c r="S173" s="75"/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82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75"/>
      <c r="S174" s="75"/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82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75"/>
      <c r="S175" s="75"/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82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75"/>
      <c r="S176" s="75"/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82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75"/>
      <c r="S177" s="75"/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82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75"/>
      <c r="S178" s="75"/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82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75"/>
      <c r="S179" s="75"/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82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77"/>
      <c r="S180" s="77"/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82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77"/>
      <c r="S181" s="77"/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82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77"/>
      <c r="S182" s="77"/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82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78"/>
      <c r="S183" s="78"/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82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78"/>
      <c r="S184" s="78"/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82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78"/>
      <c r="S185" s="78"/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82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78"/>
      <c r="S186" s="78"/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82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78"/>
      <c r="S187" s="78"/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82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77"/>
      <c r="S188" s="77"/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82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77"/>
      <c r="S189" s="77"/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82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77"/>
      <c r="S190" s="77"/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82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77"/>
      <c r="S191" s="77"/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82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77"/>
      <c r="S192" s="77"/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82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77"/>
      <c r="S193" s="77"/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82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77"/>
      <c r="S194" s="77"/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82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78"/>
      <c r="S195" s="78"/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82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78"/>
      <c r="S196" s="78"/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82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77"/>
      <c r="S197" s="77"/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82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78"/>
      <c r="S198" s="78"/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82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78"/>
      <c r="S199" s="78"/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82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78"/>
      <c r="S200" s="78"/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82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78"/>
      <c r="S201" s="78"/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82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78"/>
      <c r="S202" s="78"/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82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77"/>
      <c r="S203" s="77"/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82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79"/>
      <c r="S204" s="79"/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82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78"/>
      <c r="S205" s="78"/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82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78"/>
      <c r="S206" s="78"/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82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78"/>
      <c r="S207" s="78"/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82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78"/>
      <c r="S208" s="78"/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82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78"/>
      <c r="S209" s="78"/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82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78"/>
      <c r="S210" s="78"/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82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80"/>
      <c r="S211" s="80"/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82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80"/>
      <c r="S212" s="80"/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82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80"/>
      <c r="S213" s="80"/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82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/>
      <c r="S214" s="25"/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82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/>
      <c r="S215" s="25"/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82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/>
      <c r="S216" s="25"/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82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/>
      <c r="S217" s="25"/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82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/>
      <c r="S218" s="25"/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82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/>
      <c r="S219" s="25"/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82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/>
      <c r="S220" s="25"/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" customFormat="true" ht="45" hidden="false" customHeight="false" outlineLevel="0" collapsed="false">
      <c r="B221" s="82" t="n">
        <v>218</v>
      </c>
      <c r="C221" s="38" t="s">
        <v>1837</v>
      </c>
      <c r="D221" s="93" t="s">
        <v>1838</v>
      </c>
      <c r="E221" s="93" t="s">
        <v>1839</v>
      </c>
      <c r="F221" s="41" t="n">
        <v>1</v>
      </c>
      <c r="G221" s="41"/>
      <c r="H221" s="63" t="s">
        <v>1840</v>
      </c>
      <c r="I221" s="63" t="s">
        <v>1841</v>
      </c>
      <c r="J221" s="25" t="s">
        <v>41</v>
      </c>
      <c r="K221" s="25" t="s">
        <v>196</v>
      </c>
      <c r="L221" s="42" t="n">
        <v>5528003601</v>
      </c>
      <c r="M221" s="43" t="s">
        <v>197</v>
      </c>
      <c r="N221" s="44" t="s">
        <v>198</v>
      </c>
      <c r="O221" s="25" t="s">
        <v>199</v>
      </c>
      <c r="P221" s="25" t="s">
        <v>200</v>
      </c>
      <c r="Q221" s="63"/>
      <c r="R221" s="63"/>
      <c r="S221" s="63"/>
      <c r="T221" s="63"/>
      <c r="U221" s="69" t="n">
        <v>5.25</v>
      </c>
      <c r="V221" s="69" t="s">
        <v>918</v>
      </c>
      <c r="W221" s="17" t="s">
        <v>495</v>
      </c>
      <c r="X221" s="17" t="s">
        <v>336</v>
      </c>
      <c r="Y221" s="17" t="n">
        <v>2</v>
      </c>
      <c r="Z221" s="17" t="n">
        <v>1.1</v>
      </c>
      <c r="AA221" s="17" t="s">
        <v>477</v>
      </c>
      <c r="AB221" s="17"/>
      <c r="AC221" s="17"/>
      <c r="AD221" s="17"/>
      <c r="AE221" s="17"/>
      <c r="AF221" s="17"/>
      <c r="AG221" s="17"/>
      <c r="AH221" s="17"/>
      <c r="AI221" s="17" t="s">
        <v>1842</v>
      </c>
      <c r="AJ221" s="17" t="s">
        <v>1843</v>
      </c>
      <c r="AK221" s="17" t="s">
        <v>1844</v>
      </c>
      <c r="AL221" s="17" t="s">
        <v>1845</v>
      </c>
      <c r="AM221" s="17" t="s">
        <v>1846</v>
      </c>
      <c r="AN221" s="17" t="s">
        <v>1847</v>
      </c>
      <c r="AO221" s="17" t="s">
        <v>1848</v>
      </c>
      <c r="AP221" s="17" t="s">
        <v>1849</v>
      </c>
      <c r="AQ221" s="17" t="s">
        <v>1850</v>
      </c>
      <c r="AR221" s="17" t="s">
        <v>1851</v>
      </c>
      <c r="AS221" s="17" t="s">
        <v>1852</v>
      </c>
      <c r="AT221" s="17" t="s">
        <v>1853</v>
      </c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</row>
    <row r="222" s="8" customFormat="true" ht="45" hidden="false" customHeight="false" outlineLevel="0" collapsed="false">
      <c r="B222" s="82" t="n">
        <v>219</v>
      </c>
      <c r="C222" s="38" t="s">
        <v>1837</v>
      </c>
      <c r="D222" s="93" t="s">
        <v>1838</v>
      </c>
      <c r="E222" s="62" t="s">
        <v>1128</v>
      </c>
      <c r="F222" s="94"/>
      <c r="G222" s="94"/>
      <c r="H222" s="95" t="n">
        <v>54.646202</v>
      </c>
      <c r="I222" s="95" t="n">
        <v>74.043311</v>
      </c>
      <c r="J222" s="25" t="s">
        <v>41</v>
      </c>
      <c r="K222" s="25" t="s">
        <v>196</v>
      </c>
      <c r="L222" s="42" t="n">
        <v>5528003601</v>
      </c>
      <c r="M222" s="43" t="s">
        <v>197</v>
      </c>
      <c r="N222" s="44" t="s">
        <v>198</v>
      </c>
      <c r="O222" s="25" t="s">
        <v>199</v>
      </c>
      <c r="P222" s="25" t="s">
        <v>200</v>
      </c>
      <c r="Q222" s="95"/>
      <c r="R222" s="95"/>
      <c r="S222" s="95"/>
      <c r="T222" s="95"/>
      <c r="U222" s="69" t="n">
        <v>5.25</v>
      </c>
      <c r="V222" s="69" t="s">
        <v>918</v>
      </c>
      <c r="W222" s="17" t="s">
        <v>495</v>
      </c>
      <c r="X222" s="17" t="s">
        <v>336</v>
      </c>
      <c r="Y222" s="17" t="n">
        <v>2</v>
      </c>
      <c r="Z222" s="17" t="n">
        <v>1.1</v>
      </c>
      <c r="AA222" s="17" t="s">
        <v>477</v>
      </c>
      <c r="AB222" s="17"/>
      <c r="AC222" s="17"/>
      <c r="AD222" s="17"/>
      <c r="AE222" s="17"/>
      <c r="AF222" s="17"/>
      <c r="AG222" s="17"/>
      <c r="AH222" s="17"/>
      <c r="AI222" s="17" t="s">
        <v>1854</v>
      </c>
      <c r="AJ222" s="17" t="s">
        <v>1855</v>
      </c>
      <c r="AK222" s="17" t="s">
        <v>1856</v>
      </c>
      <c r="AL222" s="17" t="s">
        <v>1857</v>
      </c>
      <c r="AM222" s="17" t="s">
        <v>1858</v>
      </c>
      <c r="AN222" s="17" t="s">
        <v>1859</v>
      </c>
      <c r="AO222" s="17" t="s">
        <v>1860</v>
      </c>
      <c r="AP222" s="17" t="s">
        <v>1861</v>
      </c>
      <c r="AQ222" s="17" t="s">
        <v>1862</v>
      </c>
      <c r="AR222" s="17" t="s">
        <v>1863</v>
      </c>
      <c r="AS222" s="17" t="s">
        <v>1864</v>
      </c>
      <c r="AT222" s="17" t="s">
        <v>1865</v>
      </c>
      <c r="AU222" s="17" t="s">
        <v>1866</v>
      </c>
      <c r="AV222" s="17" t="s">
        <v>1867</v>
      </c>
      <c r="AW222" s="17" t="s">
        <v>1868</v>
      </c>
      <c r="AX222" s="17" t="s">
        <v>1869</v>
      </c>
      <c r="AY222" s="17" t="s">
        <v>1870</v>
      </c>
      <c r="AZ222" s="17" t="s">
        <v>1871</v>
      </c>
      <c r="BA222" s="17" t="s">
        <v>1872</v>
      </c>
      <c r="BB222" s="17" t="s">
        <v>1873</v>
      </c>
      <c r="BC222" s="17" t="s">
        <v>1874</v>
      </c>
      <c r="BD222" s="17" t="s">
        <v>1875</v>
      </c>
      <c r="BE222" s="17" t="s">
        <v>1876</v>
      </c>
      <c r="BF222" s="17" t="s">
        <v>1877</v>
      </c>
      <c r="BG222" s="17" t="s">
        <v>1878</v>
      </c>
      <c r="BH222" s="17" t="s">
        <v>1879</v>
      </c>
      <c r="BI222" s="17" t="s">
        <v>1880</v>
      </c>
      <c r="BJ222" s="17" t="s">
        <v>1881</v>
      </c>
      <c r="BK222" s="17" t="s">
        <v>1882</v>
      </c>
      <c r="BL222" s="17" t="s">
        <v>1883</v>
      </c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</row>
    <row r="223" s="8" customFormat="true" ht="45" hidden="false" customHeight="false" outlineLevel="0" collapsed="false">
      <c r="B223" s="82" t="n">
        <v>220</v>
      </c>
      <c r="C223" s="38" t="s">
        <v>1837</v>
      </c>
      <c r="D223" s="93" t="s">
        <v>1884</v>
      </c>
      <c r="E223" s="93" t="s">
        <v>1885</v>
      </c>
      <c r="F223" s="41" t="s">
        <v>1886</v>
      </c>
      <c r="G223" s="41"/>
      <c r="H223" s="63" t="s">
        <v>1887</v>
      </c>
      <c r="I223" s="63" t="s">
        <v>1888</v>
      </c>
      <c r="J223" s="25" t="s">
        <v>41</v>
      </c>
      <c r="K223" s="25" t="s">
        <v>196</v>
      </c>
      <c r="L223" s="42" t="n">
        <v>5528003601</v>
      </c>
      <c r="M223" s="43" t="s">
        <v>197</v>
      </c>
      <c r="N223" s="44" t="s">
        <v>198</v>
      </c>
      <c r="O223" s="25" t="s">
        <v>199</v>
      </c>
      <c r="P223" s="25" t="s">
        <v>200</v>
      </c>
      <c r="Q223" s="63"/>
      <c r="R223" s="63"/>
      <c r="S223" s="63"/>
      <c r="T223" s="63"/>
      <c r="U223" s="69" t="n">
        <v>5.25</v>
      </c>
      <c r="V223" s="69" t="s">
        <v>918</v>
      </c>
      <c r="W223" s="17" t="s">
        <v>495</v>
      </c>
      <c r="X223" s="17" t="s">
        <v>336</v>
      </c>
      <c r="Y223" s="17" t="n">
        <v>2</v>
      </c>
      <c r="Z223" s="17" t="n">
        <v>1.1</v>
      </c>
      <c r="AA223" s="17" t="s">
        <v>477</v>
      </c>
      <c r="AB223" s="17"/>
      <c r="AC223" s="17"/>
      <c r="AD223" s="17"/>
      <c r="AE223" s="17"/>
      <c r="AF223" s="17"/>
      <c r="AG223" s="17"/>
      <c r="AH223" s="17"/>
      <c r="AI223" s="17" t="s">
        <v>1889</v>
      </c>
      <c r="AJ223" s="17" t="s">
        <v>1890</v>
      </c>
      <c r="AK223" s="17" t="s">
        <v>1891</v>
      </c>
      <c r="AL223" s="17" t="s">
        <v>1892</v>
      </c>
      <c r="AM223" s="17" t="s">
        <v>1893</v>
      </c>
      <c r="AN223" s="17" t="s">
        <v>1894</v>
      </c>
      <c r="AO223" s="17" t="s">
        <v>1895</v>
      </c>
      <c r="AP223" s="17" t="s">
        <v>1896</v>
      </c>
      <c r="AQ223" s="17" t="s">
        <v>1897</v>
      </c>
      <c r="AR223" s="17" t="s">
        <v>1898</v>
      </c>
      <c r="AS223" s="17" t="s">
        <v>1899</v>
      </c>
      <c r="AT223" s="17" t="s">
        <v>1900</v>
      </c>
      <c r="AU223" s="17" t="s">
        <v>1901</v>
      </c>
      <c r="AV223" s="17" t="s">
        <v>1902</v>
      </c>
      <c r="AW223" s="17" t="s">
        <v>1903</v>
      </c>
      <c r="AX223" s="17" t="s">
        <v>1904</v>
      </c>
      <c r="AY223" s="17" t="s">
        <v>1905</v>
      </c>
      <c r="AZ223" s="17" t="s">
        <v>1906</v>
      </c>
      <c r="BA223" s="17" t="s">
        <v>1907</v>
      </c>
      <c r="BB223" s="17" t="s">
        <v>1908</v>
      </c>
      <c r="BC223" s="17" t="s">
        <v>1909</v>
      </c>
      <c r="BD223" s="17" t="s">
        <v>1910</v>
      </c>
      <c r="BE223" s="17" t="s">
        <v>1911</v>
      </c>
      <c r="BF223" s="17" t="s">
        <v>1912</v>
      </c>
      <c r="BG223" s="17" t="s">
        <v>1913</v>
      </c>
      <c r="BH223" s="17" t="s">
        <v>1914</v>
      </c>
      <c r="BI223" s="17" t="s">
        <v>1915</v>
      </c>
      <c r="BJ223" s="17" t="s">
        <v>1916</v>
      </c>
      <c r="BK223" s="17" t="s">
        <v>1917</v>
      </c>
      <c r="BL223" s="17" t="s">
        <v>1918</v>
      </c>
      <c r="BM223" s="17" t="s">
        <v>1919</v>
      </c>
      <c r="BN223" s="17" t="s">
        <v>1920</v>
      </c>
      <c r="BO223" s="17" t="s">
        <v>1921</v>
      </c>
      <c r="BP223" s="17" t="s">
        <v>1922</v>
      </c>
      <c r="BQ223" s="17" t="s">
        <v>1923</v>
      </c>
      <c r="BR223" s="17" t="s">
        <v>1924</v>
      </c>
      <c r="BS223" s="17" t="s">
        <v>1925</v>
      </c>
      <c r="BT223" s="17" t="s">
        <v>1926</v>
      </c>
      <c r="BU223" s="17" t="s">
        <v>1927</v>
      </c>
      <c r="BV223" s="17" t="s">
        <v>1928</v>
      </c>
      <c r="BW223" s="17" t="s">
        <v>1929</v>
      </c>
      <c r="BX223" s="17" t="s">
        <v>1930</v>
      </c>
      <c r="BY223" s="17" t="s">
        <v>1931</v>
      </c>
      <c r="BZ223" s="17" t="s">
        <v>1932</v>
      </c>
      <c r="CA223" s="17" t="s">
        <v>1933</v>
      </c>
      <c r="CB223" s="17" t="s">
        <v>1934</v>
      </c>
      <c r="CC223" s="17" t="s">
        <v>1935</v>
      </c>
      <c r="CD223" s="17" t="s">
        <v>1936</v>
      </c>
      <c r="CE223" s="17" t="s">
        <v>1937</v>
      </c>
      <c r="CF223" s="17" t="s">
        <v>1938</v>
      </c>
      <c r="CG223" s="17" t="s">
        <v>1939</v>
      </c>
      <c r="CH223" s="17" t="s">
        <v>1940</v>
      </c>
      <c r="CI223" s="17" t="s">
        <v>1941</v>
      </c>
      <c r="CJ223" s="17" t="s">
        <v>1942</v>
      </c>
      <c r="CK223" s="17" t="s">
        <v>1943</v>
      </c>
      <c r="CL223" s="17" t="s">
        <v>1944</v>
      </c>
      <c r="CM223" s="17" t="s">
        <v>1945</v>
      </c>
      <c r="CN223" s="17" t="s">
        <v>1946</v>
      </c>
      <c r="CO223" s="17" t="s">
        <v>1947</v>
      </c>
      <c r="CP223" s="17" t="s">
        <v>1948</v>
      </c>
      <c r="CQ223" s="17" t="s">
        <v>1949</v>
      </c>
      <c r="CR223" s="17" t="s">
        <v>1950</v>
      </c>
      <c r="CS223" s="17" t="s">
        <v>1951</v>
      </c>
      <c r="CT223" s="17" t="s">
        <v>1952</v>
      </c>
      <c r="CU223" s="17" t="s">
        <v>1953</v>
      </c>
      <c r="CV223" s="17" t="s">
        <v>1954</v>
      </c>
      <c r="CW223" s="17" t="s">
        <v>1955</v>
      </c>
      <c r="CX223" s="17" t="s">
        <v>1956</v>
      </c>
      <c r="CY223" s="17" t="s">
        <v>1957</v>
      </c>
      <c r="CZ223" s="17" t="s">
        <v>1958</v>
      </c>
      <c r="DA223" s="17" t="s">
        <v>1959</v>
      </c>
      <c r="DB223" s="17" t="s">
        <v>1960</v>
      </c>
      <c r="DC223" s="17" t="s">
        <v>1865</v>
      </c>
      <c r="DD223" s="17" t="s">
        <v>1867</v>
      </c>
      <c r="DE223" s="17" t="s">
        <v>1869</v>
      </c>
      <c r="DF223" s="17" t="s">
        <v>1871</v>
      </c>
      <c r="DG223" s="17" t="s">
        <v>1961</v>
      </c>
      <c r="DH223" s="17" t="s">
        <v>1962</v>
      </c>
      <c r="DI223" s="17" t="s">
        <v>1963</v>
      </c>
      <c r="DJ223" s="17" t="s">
        <v>1874</v>
      </c>
      <c r="DK223" s="17" t="s">
        <v>1964</v>
      </c>
      <c r="DL223" s="17" t="s">
        <v>1965</v>
      </c>
      <c r="DM223" s="17" t="s">
        <v>1966</v>
      </c>
      <c r="DN223" s="17" t="s">
        <v>1967</v>
      </c>
      <c r="DO223" s="17" t="s">
        <v>1968</v>
      </c>
      <c r="DP223" s="17" t="s">
        <v>1969</v>
      </c>
      <c r="DQ223" s="17" t="s">
        <v>1970</v>
      </c>
      <c r="DR223" s="17" t="s">
        <v>1971</v>
      </c>
      <c r="DS223" s="17" t="s">
        <v>1972</v>
      </c>
      <c r="DT223" s="17" t="s">
        <v>1973</v>
      </c>
      <c r="DU223" s="17" t="s">
        <v>1974</v>
      </c>
      <c r="DV223" s="17" t="s">
        <v>1975</v>
      </c>
      <c r="DW223" s="17" t="s">
        <v>1976</v>
      </c>
      <c r="DX223" s="17" t="s">
        <v>1977</v>
      </c>
      <c r="DY223" s="17" t="s">
        <v>1978</v>
      </c>
      <c r="DZ223" s="17" t="s">
        <v>1979</v>
      </c>
      <c r="EA223" s="17" t="s">
        <v>1980</v>
      </c>
      <c r="EB223" s="17" t="s">
        <v>1981</v>
      </c>
      <c r="EC223" s="17" t="s">
        <v>1982</v>
      </c>
      <c r="ED223" s="17" t="s">
        <v>1983</v>
      </c>
      <c r="EE223" s="17" t="s">
        <v>1983</v>
      </c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</row>
    <row r="224" s="8" customFormat="true" ht="45" hidden="false" customHeight="false" outlineLevel="0" collapsed="false">
      <c r="B224" s="82" t="n">
        <v>221</v>
      </c>
      <c r="C224" s="38" t="s">
        <v>1837</v>
      </c>
      <c r="D224" s="93" t="s">
        <v>1884</v>
      </c>
      <c r="E224" s="93" t="s">
        <v>1984</v>
      </c>
      <c r="F224" s="41" t="n">
        <v>1</v>
      </c>
      <c r="G224" s="41"/>
      <c r="H224" s="63" t="s">
        <v>1985</v>
      </c>
      <c r="I224" s="63" t="s">
        <v>1986</v>
      </c>
      <c r="J224" s="25" t="s">
        <v>41</v>
      </c>
      <c r="K224" s="25" t="s">
        <v>196</v>
      </c>
      <c r="L224" s="42" t="n">
        <v>5528003601</v>
      </c>
      <c r="M224" s="43" t="s">
        <v>197</v>
      </c>
      <c r="N224" s="44" t="s">
        <v>198</v>
      </c>
      <c r="O224" s="25" t="s">
        <v>199</v>
      </c>
      <c r="P224" s="25" t="s">
        <v>200</v>
      </c>
      <c r="Q224" s="63"/>
      <c r="R224" s="63"/>
      <c r="S224" s="63"/>
      <c r="T224" s="63"/>
      <c r="U224" s="69" t="n">
        <v>5.25</v>
      </c>
      <c r="V224" s="69" t="s">
        <v>918</v>
      </c>
      <c r="W224" s="17" t="s">
        <v>495</v>
      </c>
      <c r="X224" s="17" t="s">
        <v>336</v>
      </c>
      <c r="Y224" s="17" t="n">
        <v>2</v>
      </c>
      <c r="Z224" s="17" t="n">
        <v>1.1</v>
      </c>
      <c r="AA224" s="17" t="s">
        <v>477</v>
      </c>
      <c r="AB224" s="17"/>
      <c r="AC224" s="17"/>
      <c r="AD224" s="17"/>
      <c r="AE224" s="17"/>
      <c r="AF224" s="17"/>
      <c r="AG224" s="17"/>
      <c r="AH224" s="17"/>
      <c r="AI224" s="17" t="s">
        <v>1987</v>
      </c>
      <c r="AJ224" s="17" t="s">
        <v>1988</v>
      </c>
      <c r="AK224" s="17" t="s">
        <v>1989</v>
      </c>
      <c r="AL224" s="17" t="s">
        <v>1990</v>
      </c>
      <c r="AM224" s="17" t="s">
        <v>1991</v>
      </c>
      <c r="AN224" s="17" t="s">
        <v>1992</v>
      </c>
      <c r="AO224" s="17" t="s">
        <v>1993</v>
      </c>
      <c r="AP224" s="17" t="s">
        <v>1994</v>
      </c>
      <c r="AQ224" s="17" t="s">
        <v>1995</v>
      </c>
      <c r="AR224" s="17" t="s">
        <v>1996</v>
      </c>
      <c r="AS224" s="17" t="s">
        <v>1997</v>
      </c>
      <c r="AT224" s="17" t="s">
        <v>1998</v>
      </c>
      <c r="AU224" s="17" t="s">
        <v>1999</v>
      </c>
      <c r="AV224" s="17" t="s">
        <v>2000</v>
      </c>
      <c r="AW224" s="17" t="s">
        <v>2001</v>
      </c>
      <c r="AX224" s="17" t="s">
        <v>2002</v>
      </c>
      <c r="AY224" s="17" t="s">
        <v>2003</v>
      </c>
      <c r="AZ224" s="17" t="s">
        <v>2004</v>
      </c>
      <c r="BA224" s="17" t="s">
        <v>2005</v>
      </c>
      <c r="BB224" s="17" t="s">
        <v>2006</v>
      </c>
      <c r="BC224" s="17" t="s">
        <v>2007</v>
      </c>
      <c r="BD224" s="17" t="s">
        <v>2008</v>
      </c>
      <c r="BE224" s="17" t="s">
        <v>2009</v>
      </c>
      <c r="BF224" s="17" t="s">
        <v>1857</v>
      </c>
      <c r="BG224" s="17" t="s">
        <v>2010</v>
      </c>
      <c r="BH224" s="17" t="s">
        <v>1858</v>
      </c>
      <c r="BI224" s="17" t="s">
        <v>2011</v>
      </c>
      <c r="BJ224" s="17" t="s">
        <v>1860</v>
      </c>
      <c r="BK224" s="17" t="s">
        <v>1861</v>
      </c>
      <c r="BL224" s="17" t="s">
        <v>1862</v>
      </c>
      <c r="BM224" s="17" t="s">
        <v>1863</v>
      </c>
      <c r="BN224" s="17" t="s">
        <v>1864</v>
      </c>
      <c r="BO224" s="17" t="s">
        <v>1866</v>
      </c>
      <c r="BP224" s="17" t="s">
        <v>1868</v>
      </c>
      <c r="BQ224" s="17" t="s">
        <v>1870</v>
      </c>
      <c r="BR224" s="17" t="s">
        <v>1872</v>
      </c>
      <c r="BS224" s="17" t="s">
        <v>2012</v>
      </c>
      <c r="BT224" s="17" t="s">
        <v>2013</v>
      </c>
      <c r="BU224" s="17" t="s">
        <v>2014</v>
      </c>
      <c r="BV224" s="17" t="s">
        <v>2015</v>
      </c>
      <c r="BW224" s="17" t="s">
        <v>2016</v>
      </c>
      <c r="BX224" s="17" t="s">
        <v>2017</v>
      </c>
      <c r="BY224" s="17" t="s">
        <v>2018</v>
      </c>
      <c r="BZ224" s="17" t="s">
        <v>2019</v>
      </c>
      <c r="CA224" s="17" t="s">
        <v>2020</v>
      </c>
      <c r="CB224" s="17" t="s">
        <v>2021</v>
      </c>
      <c r="CC224" s="17" t="s">
        <v>2022</v>
      </c>
      <c r="CD224" s="17" t="s">
        <v>2023</v>
      </c>
      <c r="CE224" s="17" t="s">
        <v>2024</v>
      </c>
      <c r="CF224" s="17" t="s">
        <v>2025</v>
      </c>
      <c r="CG224" s="17" t="s">
        <v>2026</v>
      </c>
      <c r="CH224" s="17" t="s">
        <v>2027</v>
      </c>
      <c r="CI224" s="17" t="s">
        <v>2028</v>
      </c>
      <c r="CJ224" s="17" t="s">
        <v>2029</v>
      </c>
      <c r="CK224" s="17" t="s">
        <v>2030</v>
      </c>
      <c r="CL224" s="17" t="s">
        <v>2031</v>
      </c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</row>
    <row r="225" s="8" customFormat="true" ht="45" hidden="false" customHeight="false" outlineLevel="0" collapsed="false">
      <c r="B225" s="82" t="n">
        <v>222</v>
      </c>
      <c r="C225" s="38" t="s">
        <v>1837</v>
      </c>
      <c r="D225" s="93" t="s">
        <v>1884</v>
      </c>
      <c r="E225" s="93" t="s">
        <v>1128</v>
      </c>
      <c r="F225" s="41" t="n">
        <v>2</v>
      </c>
      <c r="G225" s="41"/>
      <c r="H225" s="63" t="s">
        <v>2032</v>
      </c>
      <c r="I225" s="63" t="s">
        <v>2033</v>
      </c>
      <c r="J225" s="25" t="s">
        <v>41</v>
      </c>
      <c r="K225" s="25" t="s">
        <v>196</v>
      </c>
      <c r="L225" s="42" t="n">
        <v>5528003601</v>
      </c>
      <c r="M225" s="43" t="s">
        <v>197</v>
      </c>
      <c r="N225" s="44" t="s">
        <v>198</v>
      </c>
      <c r="O225" s="25" t="s">
        <v>199</v>
      </c>
      <c r="P225" s="25" t="s">
        <v>200</v>
      </c>
      <c r="Q225" s="63"/>
      <c r="R225" s="63"/>
      <c r="S225" s="63"/>
      <c r="T225" s="63"/>
      <c r="U225" s="69" t="n">
        <v>5.25</v>
      </c>
      <c r="V225" s="69" t="s">
        <v>918</v>
      </c>
      <c r="W225" s="17" t="s">
        <v>495</v>
      </c>
      <c r="X225" s="17" t="s">
        <v>336</v>
      </c>
      <c r="Y225" s="17" t="n">
        <v>2</v>
      </c>
      <c r="Z225" s="17" t="n">
        <v>1.1</v>
      </c>
      <c r="AA225" s="17" t="s">
        <v>477</v>
      </c>
      <c r="AB225" s="17"/>
      <c r="AC225" s="17"/>
      <c r="AD225" s="17"/>
      <c r="AE225" s="17"/>
      <c r="AF225" s="17"/>
      <c r="AG225" s="17"/>
      <c r="AH225" s="17"/>
      <c r="AI225" s="17" t="s">
        <v>2034</v>
      </c>
      <c r="AJ225" s="17" t="s">
        <v>2035</v>
      </c>
      <c r="AK225" s="17" t="s">
        <v>2036</v>
      </c>
      <c r="AL225" s="17" t="s">
        <v>2037</v>
      </c>
      <c r="AM225" s="17" t="s">
        <v>2038</v>
      </c>
      <c r="AN225" s="17" t="s">
        <v>2039</v>
      </c>
      <c r="AO225" s="17" t="s">
        <v>2040</v>
      </c>
      <c r="AP225" s="17" t="s">
        <v>2041</v>
      </c>
      <c r="AQ225" s="17" t="s">
        <v>2042</v>
      </c>
      <c r="AR225" s="17" t="s">
        <v>2043</v>
      </c>
      <c r="AS225" s="17" t="s">
        <v>2044</v>
      </c>
      <c r="AT225" s="17" t="s">
        <v>2045</v>
      </c>
      <c r="AU225" s="17" t="s">
        <v>2046</v>
      </c>
      <c r="AV225" s="17" t="s">
        <v>2047</v>
      </c>
      <c r="AW225" s="17" t="s">
        <v>2048</v>
      </c>
      <c r="AX225" s="17" t="s">
        <v>2049</v>
      </c>
      <c r="AY225" s="17" t="s">
        <v>2050</v>
      </c>
      <c r="AZ225" s="17" t="s">
        <v>2051</v>
      </c>
      <c r="BA225" s="17" t="s">
        <v>2052</v>
      </c>
      <c r="BB225" s="17" t="s">
        <v>2053</v>
      </c>
      <c r="BC225" s="17" t="s">
        <v>2054</v>
      </c>
      <c r="BD225" s="17" t="s">
        <v>2055</v>
      </c>
      <c r="BE225" s="17" t="s">
        <v>2056</v>
      </c>
      <c r="BF225" s="17" t="s">
        <v>2057</v>
      </c>
      <c r="BG225" s="17" t="s">
        <v>2058</v>
      </c>
      <c r="BH225" s="17" t="s">
        <v>2059</v>
      </c>
      <c r="BI225" s="17" t="s">
        <v>2060</v>
      </c>
      <c r="BJ225" s="17" t="s">
        <v>2061</v>
      </c>
      <c r="BK225" s="17" t="s">
        <v>2062</v>
      </c>
      <c r="BL225" s="17" t="s">
        <v>2063</v>
      </c>
      <c r="BM225" s="17" t="s">
        <v>2064</v>
      </c>
      <c r="BN225" s="17" t="s">
        <v>2065</v>
      </c>
      <c r="BO225" s="17" t="s">
        <v>2066</v>
      </c>
      <c r="BP225" s="17" t="s">
        <v>2067</v>
      </c>
      <c r="BQ225" s="17" t="s">
        <v>2068</v>
      </c>
      <c r="BR225" s="17" t="s">
        <v>2069</v>
      </c>
      <c r="BS225" s="17" t="s">
        <v>2070</v>
      </c>
      <c r="BT225" s="17" t="s">
        <v>2071</v>
      </c>
      <c r="BU225" s="17" t="s">
        <v>2072</v>
      </c>
      <c r="BV225" s="17" t="s">
        <v>2073</v>
      </c>
      <c r="BW225" s="17" t="s">
        <v>2074</v>
      </c>
      <c r="BX225" s="17" t="s">
        <v>2075</v>
      </c>
      <c r="BY225" s="17" t="s">
        <v>2076</v>
      </c>
      <c r="BZ225" s="17" t="s">
        <v>2077</v>
      </c>
      <c r="CA225" s="17" t="s">
        <v>2078</v>
      </c>
      <c r="CB225" s="17" t="s">
        <v>2079</v>
      </c>
      <c r="CC225" s="17" t="s">
        <v>2080</v>
      </c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</row>
    <row r="226" s="8" customFormat="true" ht="45" hidden="false" customHeight="false" outlineLevel="0" collapsed="false">
      <c r="B226" s="82" t="n">
        <v>223</v>
      </c>
      <c r="C226" s="38" t="s">
        <v>1837</v>
      </c>
      <c r="D226" s="93" t="s">
        <v>1884</v>
      </c>
      <c r="E226" s="93" t="s">
        <v>2081</v>
      </c>
      <c r="F226" s="41" t="n">
        <v>2</v>
      </c>
      <c r="G226" s="41"/>
      <c r="H226" s="63" t="s">
        <v>2082</v>
      </c>
      <c r="I226" s="63" t="s">
        <v>2083</v>
      </c>
      <c r="J226" s="25" t="s">
        <v>41</v>
      </c>
      <c r="K226" s="25" t="s">
        <v>196</v>
      </c>
      <c r="L226" s="42" t="n">
        <v>5528003601</v>
      </c>
      <c r="M226" s="43" t="s">
        <v>197</v>
      </c>
      <c r="N226" s="44" t="s">
        <v>198</v>
      </c>
      <c r="O226" s="25" t="s">
        <v>199</v>
      </c>
      <c r="P226" s="25" t="s">
        <v>200</v>
      </c>
      <c r="Q226" s="63"/>
      <c r="R226" s="63"/>
      <c r="S226" s="63"/>
      <c r="T226" s="63"/>
      <c r="U226" s="69" t="n">
        <v>5.25</v>
      </c>
      <c r="V226" s="69" t="s">
        <v>918</v>
      </c>
      <c r="W226" s="17" t="s">
        <v>495</v>
      </c>
      <c r="X226" s="17" t="s">
        <v>336</v>
      </c>
      <c r="Y226" s="17" t="n">
        <v>2</v>
      </c>
      <c r="Z226" s="17" t="n">
        <v>1.1</v>
      </c>
      <c r="AA226" s="17" t="s">
        <v>477</v>
      </c>
      <c r="AB226" s="17"/>
      <c r="AC226" s="17"/>
      <c r="AD226" s="17"/>
      <c r="AE226" s="17"/>
      <c r="AF226" s="17"/>
      <c r="AG226" s="17"/>
      <c r="AH226" s="17"/>
      <c r="AI226" s="17" t="s">
        <v>2084</v>
      </c>
      <c r="AJ226" s="17" t="s">
        <v>2085</v>
      </c>
      <c r="AK226" s="17" t="s">
        <v>2086</v>
      </c>
      <c r="AL226" s="17" t="s">
        <v>2087</v>
      </c>
      <c r="AM226" s="17" t="s">
        <v>2088</v>
      </c>
      <c r="AN226" s="17" t="s">
        <v>2089</v>
      </c>
      <c r="AO226" s="17" t="s">
        <v>2090</v>
      </c>
      <c r="AP226" s="17" t="s">
        <v>2091</v>
      </c>
      <c r="AQ226" s="17" t="s">
        <v>2092</v>
      </c>
      <c r="AR226" s="17" t="s">
        <v>2093</v>
      </c>
      <c r="AS226" s="17" t="s">
        <v>2094</v>
      </c>
      <c r="AT226" s="17" t="s">
        <v>2095</v>
      </c>
      <c r="AU226" s="17" t="s">
        <v>2096</v>
      </c>
      <c r="AV226" s="17" t="s">
        <v>2097</v>
      </c>
      <c r="AW226" s="17" t="s">
        <v>2098</v>
      </c>
      <c r="AX226" s="17" t="s">
        <v>2099</v>
      </c>
      <c r="AY226" s="17" t="s">
        <v>2100</v>
      </c>
      <c r="AZ226" s="17" t="s">
        <v>2101</v>
      </c>
      <c r="BA226" s="17" t="s">
        <v>2102</v>
      </c>
      <c r="BB226" s="17" t="s">
        <v>2103</v>
      </c>
      <c r="BC226" s="17" t="s">
        <v>2104</v>
      </c>
      <c r="BD226" s="17" t="s">
        <v>2105</v>
      </c>
      <c r="BE226" s="17" t="s">
        <v>2106</v>
      </c>
      <c r="BF226" s="17" t="s">
        <v>2107</v>
      </c>
      <c r="BG226" s="17" t="s">
        <v>2108</v>
      </c>
      <c r="BH226" s="17" t="s">
        <v>2109</v>
      </c>
      <c r="BI226" s="17" t="s">
        <v>2110</v>
      </c>
      <c r="BJ226" s="17" t="s">
        <v>2111</v>
      </c>
      <c r="BK226" s="17" t="s">
        <v>2112</v>
      </c>
      <c r="BL226" s="17" t="s">
        <v>2113</v>
      </c>
      <c r="BM226" s="17" t="s">
        <v>2114</v>
      </c>
      <c r="BN226" s="17" t="s">
        <v>2115</v>
      </c>
      <c r="BO226" s="17" t="s">
        <v>2116</v>
      </c>
      <c r="BP226" s="17" t="s">
        <v>2117</v>
      </c>
      <c r="BQ226" s="17" t="s">
        <v>2118</v>
      </c>
      <c r="BR226" s="17" t="s">
        <v>2119</v>
      </c>
      <c r="BS226" s="17" t="s">
        <v>2120</v>
      </c>
      <c r="BT226" s="17" t="s">
        <v>2121</v>
      </c>
      <c r="BU226" s="17" t="s">
        <v>2122</v>
      </c>
      <c r="BV226" s="17" t="s">
        <v>2123</v>
      </c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</row>
    <row r="227" s="8" customFormat="true" ht="45" hidden="false" customHeight="false" outlineLevel="0" collapsed="false">
      <c r="B227" s="82" t="n">
        <v>224</v>
      </c>
      <c r="C227" s="38" t="s">
        <v>1837</v>
      </c>
      <c r="D227" s="93" t="s">
        <v>1884</v>
      </c>
      <c r="E227" s="93" t="s">
        <v>2124</v>
      </c>
      <c r="F227" s="41" t="n">
        <v>5</v>
      </c>
      <c r="G227" s="41"/>
      <c r="H227" s="63" t="s">
        <v>2125</v>
      </c>
      <c r="I227" s="63" t="s">
        <v>2126</v>
      </c>
      <c r="J227" s="25" t="s">
        <v>41</v>
      </c>
      <c r="K227" s="25" t="s">
        <v>196</v>
      </c>
      <c r="L227" s="42" t="n">
        <v>5528003601</v>
      </c>
      <c r="M227" s="43" t="s">
        <v>197</v>
      </c>
      <c r="N227" s="44" t="s">
        <v>198</v>
      </c>
      <c r="O227" s="25" t="s">
        <v>199</v>
      </c>
      <c r="P227" s="25" t="s">
        <v>200</v>
      </c>
      <c r="Q227" s="63"/>
      <c r="R227" s="63"/>
      <c r="S227" s="63"/>
      <c r="T227" s="63"/>
      <c r="U227" s="69" t="n">
        <v>5.25</v>
      </c>
      <c r="V227" s="69" t="s">
        <v>918</v>
      </c>
      <c r="W227" s="17" t="s">
        <v>495</v>
      </c>
      <c r="X227" s="17" t="s">
        <v>336</v>
      </c>
      <c r="Y227" s="17" t="n">
        <v>2</v>
      </c>
      <c r="Z227" s="17" t="n">
        <v>1.1</v>
      </c>
      <c r="AA227" s="17" t="s">
        <v>477</v>
      </c>
      <c r="AB227" s="17"/>
      <c r="AC227" s="17"/>
      <c r="AD227" s="17"/>
      <c r="AE227" s="17"/>
      <c r="AF227" s="17"/>
      <c r="AG227" s="17"/>
      <c r="AH227" s="17"/>
      <c r="AI227" s="17" t="s">
        <v>2127</v>
      </c>
      <c r="AJ227" s="17" t="s">
        <v>2128</v>
      </c>
      <c r="AK227" s="17" t="s">
        <v>2129</v>
      </c>
      <c r="AL227" s="17" t="s">
        <v>2130</v>
      </c>
      <c r="AM227" s="17" t="s">
        <v>2131</v>
      </c>
      <c r="AN227" s="17" t="s">
        <v>2132</v>
      </c>
      <c r="AO227" s="17" t="s">
        <v>2133</v>
      </c>
      <c r="AP227" s="17" t="s">
        <v>2134</v>
      </c>
      <c r="AQ227" s="17" t="s">
        <v>2135</v>
      </c>
      <c r="AR227" s="17" t="s">
        <v>2136</v>
      </c>
      <c r="AS227" s="17" t="s">
        <v>2137</v>
      </c>
      <c r="AT227" s="17" t="s">
        <v>2138</v>
      </c>
      <c r="AU227" s="17" t="s">
        <v>2139</v>
      </c>
      <c r="AV227" s="17" t="s">
        <v>2140</v>
      </c>
      <c r="AW227" s="17" t="s">
        <v>2141</v>
      </c>
      <c r="AX227" s="17" t="s">
        <v>2142</v>
      </c>
      <c r="AY227" s="17" t="s">
        <v>2143</v>
      </c>
      <c r="AZ227" s="17" t="s">
        <v>2144</v>
      </c>
      <c r="BA227" s="17" t="s">
        <v>2145</v>
      </c>
      <c r="BB227" s="17" t="s">
        <v>2146</v>
      </c>
      <c r="BC227" s="17" t="s">
        <v>2147</v>
      </c>
      <c r="BD227" s="17" t="s">
        <v>2148</v>
      </c>
      <c r="BE227" s="17" t="s">
        <v>2149</v>
      </c>
      <c r="BF227" s="17" t="s">
        <v>2150</v>
      </c>
      <c r="BG227" s="17" t="s">
        <v>2151</v>
      </c>
      <c r="BH227" s="17" t="s">
        <v>2152</v>
      </c>
      <c r="BI227" s="17" t="s">
        <v>2153</v>
      </c>
      <c r="BJ227" s="17" t="s">
        <v>2154</v>
      </c>
      <c r="BK227" s="17" t="s">
        <v>2155</v>
      </c>
      <c r="BL227" s="17" t="s">
        <v>2156</v>
      </c>
      <c r="BM227" s="17" t="s">
        <v>2157</v>
      </c>
      <c r="BN227" s="17" t="s">
        <v>2158</v>
      </c>
      <c r="BO227" s="17" t="s">
        <v>2159</v>
      </c>
      <c r="BP227" s="17" t="s">
        <v>2160</v>
      </c>
      <c r="BQ227" s="17" t="s">
        <v>2161</v>
      </c>
      <c r="BR227" s="17" t="s">
        <v>2162</v>
      </c>
      <c r="BS227" s="17" t="s">
        <v>2163</v>
      </c>
      <c r="BT227" s="17" t="s">
        <v>2164</v>
      </c>
      <c r="BU227" s="17" t="s">
        <v>2165</v>
      </c>
      <c r="BV227" s="17" t="s">
        <v>2166</v>
      </c>
      <c r="BW227" s="17" t="s">
        <v>2167</v>
      </c>
      <c r="BX227" s="17" t="s">
        <v>2168</v>
      </c>
      <c r="BY227" s="17" t="s">
        <v>2169</v>
      </c>
      <c r="BZ227" s="17" t="s">
        <v>2170</v>
      </c>
      <c r="CA227" s="17" t="s">
        <v>2171</v>
      </c>
      <c r="CB227" s="17" t="s">
        <v>2172</v>
      </c>
      <c r="CC227" s="17" t="s">
        <v>2173</v>
      </c>
      <c r="CD227" s="17" t="s">
        <v>2174</v>
      </c>
      <c r="CE227" s="17" t="s">
        <v>2175</v>
      </c>
      <c r="CF227" s="17" t="s">
        <v>2176</v>
      </c>
      <c r="CG227" s="17" t="s">
        <v>2177</v>
      </c>
      <c r="CH227" s="17" t="s">
        <v>2178</v>
      </c>
      <c r="CI227" s="17" t="s">
        <v>2179</v>
      </c>
      <c r="CJ227" s="17" t="s">
        <v>2180</v>
      </c>
      <c r="CK227" s="17" t="s">
        <v>2181</v>
      </c>
      <c r="CL227" s="17" t="s">
        <v>2182</v>
      </c>
      <c r="CM227" s="17" t="s">
        <v>2183</v>
      </c>
      <c r="CN227" s="17" t="s">
        <v>2184</v>
      </c>
      <c r="CO227" s="17" t="s">
        <v>2185</v>
      </c>
      <c r="CP227" s="17" t="s">
        <v>2186</v>
      </c>
      <c r="CQ227" s="17" t="s">
        <v>2187</v>
      </c>
      <c r="CR227" s="17" t="s">
        <v>2188</v>
      </c>
      <c r="CS227" s="17" t="s">
        <v>2189</v>
      </c>
      <c r="CT227" s="17" t="s">
        <v>2190</v>
      </c>
      <c r="CU227" s="17" t="s">
        <v>2191</v>
      </c>
      <c r="CV227" s="17" t="s">
        <v>2192</v>
      </c>
      <c r="CW227" s="17" t="s">
        <v>2193</v>
      </c>
      <c r="CX227" s="17" t="s">
        <v>2194</v>
      </c>
      <c r="CY227" s="17" t="s">
        <v>2195</v>
      </c>
      <c r="CZ227" s="17" t="s">
        <v>2196</v>
      </c>
      <c r="DA227" s="17" t="s">
        <v>2197</v>
      </c>
      <c r="DB227" s="17" t="s">
        <v>2198</v>
      </c>
      <c r="DC227" s="17" t="s">
        <v>2199</v>
      </c>
      <c r="DD227" s="17" t="s">
        <v>2200</v>
      </c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</row>
    <row r="228" s="8" customFormat="true" ht="45" hidden="false" customHeight="false" outlineLevel="0" collapsed="false">
      <c r="B228" s="82" t="n">
        <v>225</v>
      </c>
      <c r="C228" s="38" t="s">
        <v>1837</v>
      </c>
      <c r="D228" s="93" t="s">
        <v>1884</v>
      </c>
      <c r="E228" s="93" t="s">
        <v>2201</v>
      </c>
      <c r="F228" s="41" t="n">
        <v>28</v>
      </c>
      <c r="G228" s="41"/>
      <c r="H228" s="63" t="s">
        <v>2202</v>
      </c>
      <c r="I228" s="63" t="s">
        <v>2203</v>
      </c>
      <c r="J228" s="25" t="s">
        <v>41</v>
      </c>
      <c r="K228" s="25" t="s">
        <v>196</v>
      </c>
      <c r="L228" s="42" t="n">
        <v>5528003601</v>
      </c>
      <c r="M228" s="43" t="s">
        <v>197</v>
      </c>
      <c r="N228" s="44" t="s">
        <v>198</v>
      </c>
      <c r="O228" s="25" t="s">
        <v>199</v>
      </c>
      <c r="P228" s="25" t="s">
        <v>200</v>
      </c>
      <c r="Q228" s="63"/>
      <c r="R228" s="63"/>
      <c r="S228" s="63"/>
      <c r="T228" s="63"/>
      <c r="U228" s="69" t="n">
        <v>5.25</v>
      </c>
      <c r="V228" s="69" t="s">
        <v>918</v>
      </c>
      <c r="W228" s="17" t="s">
        <v>495</v>
      </c>
      <c r="X228" s="17" t="s">
        <v>336</v>
      </c>
      <c r="Y228" s="17" t="n">
        <v>2</v>
      </c>
      <c r="Z228" s="17" t="n">
        <v>1.1</v>
      </c>
      <c r="AA228" s="17" t="s">
        <v>477</v>
      </c>
      <c r="AB228" s="17"/>
      <c r="AC228" s="17"/>
      <c r="AD228" s="17"/>
      <c r="AE228" s="17"/>
      <c r="AF228" s="17"/>
      <c r="AG228" s="17"/>
      <c r="AH228" s="17"/>
      <c r="AI228" s="17" t="s">
        <v>2204</v>
      </c>
      <c r="AJ228" s="17" t="s">
        <v>2205</v>
      </c>
      <c r="AK228" s="17" t="s">
        <v>2206</v>
      </c>
      <c r="AL228" s="17" t="s">
        <v>2207</v>
      </c>
      <c r="AM228" s="17" t="s">
        <v>2208</v>
      </c>
      <c r="AN228" s="17" t="s">
        <v>2209</v>
      </c>
      <c r="AO228" s="17" t="s">
        <v>2210</v>
      </c>
      <c r="AP228" s="17" t="s">
        <v>2211</v>
      </c>
      <c r="AQ228" s="17" t="s">
        <v>2212</v>
      </c>
      <c r="AR228" s="17" t="s">
        <v>2213</v>
      </c>
      <c r="AS228" s="17" t="s">
        <v>2214</v>
      </c>
      <c r="AT228" s="17" t="s">
        <v>2215</v>
      </c>
      <c r="AU228" s="17" t="s">
        <v>2216</v>
      </c>
      <c r="AV228" s="17" t="s">
        <v>2217</v>
      </c>
      <c r="AW228" s="17" t="s">
        <v>2218</v>
      </c>
      <c r="AX228" s="17" t="s">
        <v>2219</v>
      </c>
      <c r="AY228" s="17" t="s">
        <v>2220</v>
      </c>
      <c r="AZ228" s="17" t="s">
        <v>2221</v>
      </c>
      <c r="BA228" s="17" t="s">
        <v>2222</v>
      </c>
      <c r="BB228" s="17" t="s">
        <v>2223</v>
      </c>
      <c r="BC228" s="17" t="s">
        <v>2224</v>
      </c>
      <c r="BD228" s="17" t="s">
        <v>2225</v>
      </c>
      <c r="BE228" s="17" t="s">
        <v>2226</v>
      </c>
      <c r="BF228" s="17" t="s">
        <v>2227</v>
      </c>
      <c r="BG228" s="17" t="s">
        <v>2228</v>
      </c>
      <c r="BH228" s="17" t="s">
        <v>2229</v>
      </c>
      <c r="BI228" s="17" t="s">
        <v>2230</v>
      </c>
      <c r="BJ228" s="17" t="s">
        <v>2231</v>
      </c>
      <c r="BK228" s="17" t="s">
        <v>2232</v>
      </c>
      <c r="BL228" s="17" t="s">
        <v>2233</v>
      </c>
      <c r="BM228" s="17" t="s">
        <v>2234</v>
      </c>
      <c r="BN228" s="17" t="s">
        <v>2235</v>
      </c>
      <c r="BO228" s="17" t="s">
        <v>2236</v>
      </c>
      <c r="BP228" s="17" t="s">
        <v>2237</v>
      </c>
      <c r="BQ228" s="17" t="s">
        <v>2238</v>
      </c>
      <c r="BR228" s="17" t="s">
        <v>2239</v>
      </c>
      <c r="BS228" s="17" t="s">
        <v>2240</v>
      </c>
      <c r="BT228" s="17" t="s">
        <v>2241</v>
      </c>
      <c r="BU228" s="17" t="s">
        <v>2242</v>
      </c>
      <c r="BV228" s="17" t="s">
        <v>2243</v>
      </c>
      <c r="BW228" s="17" t="s">
        <v>2244</v>
      </c>
      <c r="BX228" s="17" t="s">
        <v>2245</v>
      </c>
      <c r="BY228" s="17" t="s">
        <v>2246</v>
      </c>
      <c r="BZ228" s="17" t="s">
        <v>2247</v>
      </c>
      <c r="CA228" s="17" t="s">
        <v>2248</v>
      </c>
      <c r="CB228" s="17" t="s">
        <v>2249</v>
      </c>
      <c r="CC228" s="17" t="s">
        <v>2250</v>
      </c>
      <c r="CD228" s="17" t="s">
        <v>2251</v>
      </c>
      <c r="CE228" s="17" t="s">
        <v>2252</v>
      </c>
      <c r="CF228" s="17" t="s">
        <v>2253</v>
      </c>
      <c r="CG228" s="17" t="s">
        <v>2254</v>
      </c>
      <c r="CH228" s="17" t="s">
        <v>2255</v>
      </c>
      <c r="CI228" s="17" t="s">
        <v>2256</v>
      </c>
      <c r="CJ228" s="17" t="s">
        <v>2257</v>
      </c>
      <c r="CK228" s="17" t="s">
        <v>2258</v>
      </c>
      <c r="CL228" s="17" t="s">
        <v>2259</v>
      </c>
      <c r="CM228" s="17" t="s">
        <v>2260</v>
      </c>
      <c r="CN228" s="17" t="s">
        <v>2261</v>
      </c>
      <c r="CO228" s="17" t="s">
        <v>2262</v>
      </c>
      <c r="CP228" s="17" t="s">
        <v>2263</v>
      </c>
      <c r="CQ228" s="17" t="s">
        <v>2264</v>
      </c>
      <c r="CR228" s="17" t="s">
        <v>2265</v>
      </c>
      <c r="CS228" s="17" t="s">
        <v>2266</v>
      </c>
      <c r="CT228" s="17" t="s">
        <v>2267</v>
      </c>
      <c r="CU228" s="17" t="s">
        <v>2268</v>
      </c>
      <c r="CV228" s="17" t="s">
        <v>2269</v>
      </c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</row>
    <row r="229" s="8" customFormat="true" ht="45" hidden="false" customHeight="false" outlineLevel="0" collapsed="false">
      <c r="B229" s="82" t="n">
        <v>226</v>
      </c>
      <c r="C229" s="38" t="s">
        <v>1837</v>
      </c>
      <c r="D229" s="93" t="s">
        <v>1884</v>
      </c>
      <c r="E229" s="93" t="s">
        <v>2270</v>
      </c>
      <c r="F229" s="41" t="n">
        <v>2</v>
      </c>
      <c r="G229" s="41" t="s">
        <v>55</v>
      </c>
      <c r="H229" s="63" t="s">
        <v>2271</v>
      </c>
      <c r="I229" s="63" t="s">
        <v>2272</v>
      </c>
      <c r="J229" s="25" t="s">
        <v>41</v>
      </c>
      <c r="K229" s="25" t="s">
        <v>196</v>
      </c>
      <c r="L229" s="42" t="n">
        <v>5528003601</v>
      </c>
      <c r="M229" s="43" t="s">
        <v>197</v>
      </c>
      <c r="N229" s="44" t="s">
        <v>198</v>
      </c>
      <c r="O229" s="25" t="s">
        <v>199</v>
      </c>
      <c r="P229" s="25" t="s">
        <v>200</v>
      </c>
      <c r="Q229" s="63"/>
      <c r="R229" s="63"/>
      <c r="S229" s="63"/>
      <c r="T229" s="63"/>
      <c r="U229" s="69" t="n">
        <v>5.25</v>
      </c>
      <c r="V229" s="69" t="s">
        <v>918</v>
      </c>
      <c r="W229" s="17" t="s">
        <v>495</v>
      </c>
      <c r="X229" s="17" t="s">
        <v>336</v>
      </c>
      <c r="Y229" s="17" t="n">
        <v>2</v>
      </c>
      <c r="Z229" s="17" t="n">
        <v>1.1</v>
      </c>
      <c r="AA229" s="17" t="s">
        <v>477</v>
      </c>
      <c r="AB229" s="17"/>
      <c r="AC229" s="17"/>
      <c r="AD229" s="17"/>
      <c r="AE229" s="17"/>
      <c r="AF229" s="17"/>
      <c r="AG229" s="17"/>
      <c r="AH229" s="17"/>
      <c r="AI229" s="17" t="s">
        <v>2273</v>
      </c>
      <c r="AJ229" s="17" t="s">
        <v>2274</v>
      </c>
      <c r="AK229" s="17" t="s">
        <v>2275</v>
      </c>
      <c r="AL229" s="17" t="s">
        <v>2276</v>
      </c>
      <c r="AM229" s="17" t="s">
        <v>2277</v>
      </c>
      <c r="AN229" s="17" t="s">
        <v>2278</v>
      </c>
      <c r="AO229" s="17" t="s">
        <v>2279</v>
      </c>
      <c r="AP229" s="17" t="s">
        <v>2280</v>
      </c>
      <c r="AQ229" s="17" t="s">
        <v>2281</v>
      </c>
      <c r="AR229" s="17" t="s">
        <v>2282</v>
      </c>
      <c r="AS229" s="17" t="s">
        <v>2283</v>
      </c>
      <c r="AT229" s="17" t="s">
        <v>2284</v>
      </c>
      <c r="AU229" s="17" t="s">
        <v>2285</v>
      </c>
      <c r="AV229" s="17" t="s">
        <v>2286</v>
      </c>
      <c r="AW229" s="17" t="s">
        <v>2287</v>
      </c>
      <c r="AX229" s="17" t="s">
        <v>2288</v>
      </c>
      <c r="AY229" s="17" t="s">
        <v>2289</v>
      </c>
      <c r="AZ229" s="17" t="s">
        <v>2290</v>
      </c>
      <c r="BA229" s="17" t="s">
        <v>2291</v>
      </c>
      <c r="BB229" s="17" t="s">
        <v>2292</v>
      </c>
      <c r="BC229" s="17" t="s">
        <v>2293</v>
      </c>
      <c r="BD229" s="17" t="s">
        <v>2294</v>
      </c>
      <c r="BE229" s="17" t="s">
        <v>2295</v>
      </c>
      <c r="BF229" s="17" t="s">
        <v>2296</v>
      </c>
      <c r="BG229" s="17" t="s">
        <v>2297</v>
      </c>
      <c r="BH229" s="17" t="s">
        <v>2298</v>
      </c>
      <c r="BI229" s="17" t="s">
        <v>2299</v>
      </c>
      <c r="BJ229" s="17" t="s">
        <v>2300</v>
      </c>
      <c r="BK229" s="17" t="s">
        <v>2301</v>
      </c>
      <c r="BL229" s="17" t="s">
        <v>2302</v>
      </c>
      <c r="BM229" s="17" t="s">
        <v>2303</v>
      </c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</row>
    <row r="230" s="8" customFormat="true" ht="71.25" hidden="false" customHeight="true" outlineLevel="0" collapsed="false">
      <c r="B230" s="82" t="n">
        <v>227</v>
      </c>
      <c r="C230" s="38" t="s">
        <v>1837</v>
      </c>
      <c r="D230" s="93" t="s">
        <v>1884</v>
      </c>
      <c r="E230" s="93" t="s">
        <v>2304</v>
      </c>
      <c r="F230" s="41" t="n">
        <v>22</v>
      </c>
      <c r="G230" s="41"/>
      <c r="H230" s="63" t="s">
        <v>2305</v>
      </c>
      <c r="I230" s="63" t="s">
        <v>2306</v>
      </c>
      <c r="J230" s="25" t="s">
        <v>41</v>
      </c>
      <c r="K230" s="25" t="s">
        <v>196</v>
      </c>
      <c r="L230" s="42" t="n">
        <v>5528003601</v>
      </c>
      <c r="M230" s="43" t="s">
        <v>197</v>
      </c>
      <c r="N230" s="44" t="s">
        <v>198</v>
      </c>
      <c r="O230" s="25" t="s">
        <v>199</v>
      </c>
      <c r="P230" s="25" t="s">
        <v>200</v>
      </c>
      <c r="Q230" s="63"/>
      <c r="R230" s="63"/>
      <c r="S230" s="63"/>
      <c r="T230" s="63"/>
      <c r="U230" s="69" t="n">
        <v>5.25</v>
      </c>
      <c r="V230" s="69" t="s">
        <v>918</v>
      </c>
      <c r="W230" s="17" t="s">
        <v>495</v>
      </c>
      <c r="X230" s="17" t="s">
        <v>336</v>
      </c>
      <c r="Y230" s="17" t="n">
        <v>2</v>
      </c>
      <c r="Z230" s="17" t="n">
        <v>1.1</v>
      </c>
      <c r="AA230" s="17" t="s">
        <v>477</v>
      </c>
      <c r="AB230" s="17"/>
      <c r="AC230" s="17"/>
      <c r="AD230" s="17"/>
      <c r="AE230" s="17"/>
      <c r="AF230" s="17"/>
      <c r="AG230" s="17"/>
      <c r="AH230" s="17"/>
      <c r="AI230" s="17" t="s">
        <v>2307</v>
      </c>
      <c r="AJ230" s="17" t="s">
        <v>2308</v>
      </c>
      <c r="AK230" s="17" t="s">
        <v>2309</v>
      </c>
      <c r="AL230" s="17" t="s">
        <v>2310</v>
      </c>
      <c r="AM230" s="17" t="s">
        <v>2311</v>
      </c>
      <c r="AN230" s="17" t="s">
        <v>2312</v>
      </c>
      <c r="AO230" s="17" t="s">
        <v>2313</v>
      </c>
      <c r="AP230" s="17" t="s">
        <v>2314</v>
      </c>
      <c r="AQ230" s="17" t="s">
        <v>2315</v>
      </c>
      <c r="AR230" s="17" t="s">
        <v>2316</v>
      </c>
      <c r="AS230" s="17" t="s">
        <v>2317</v>
      </c>
      <c r="AT230" s="17" t="s">
        <v>2318</v>
      </c>
      <c r="AU230" s="17" t="s">
        <v>2319</v>
      </c>
      <c r="AV230" s="17" t="s">
        <v>2320</v>
      </c>
      <c r="AW230" s="17" t="s">
        <v>2321</v>
      </c>
      <c r="AX230" s="17" t="s">
        <v>2322</v>
      </c>
      <c r="AY230" s="17" t="s">
        <v>2323</v>
      </c>
      <c r="AZ230" s="17" t="s">
        <v>2324</v>
      </c>
      <c r="BA230" s="17" t="s">
        <v>2325</v>
      </c>
      <c r="BB230" s="17" t="s">
        <v>2326</v>
      </c>
      <c r="BC230" s="17" t="s">
        <v>2327</v>
      </c>
      <c r="BD230" s="17" t="s">
        <v>2328</v>
      </c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</row>
    <row r="231" s="8" customFormat="true" ht="45" hidden="false" customHeight="false" outlineLevel="0" collapsed="false">
      <c r="B231" s="82" t="n">
        <v>228</v>
      </c>
      <c r="C231" s="38" t="s">
        <v>1837</v>
      </c>
      <c r="D231" s="93" t="s">
        <v>2329</v>
      </c>
      <c r="E231" s="93" t="s">
        <v>2330</v>
      </c>
      <c r="F231" s="41" t="n">
        <v>10</v>
      </c>
      <c r="G231" s="41" t="s">
        <v>82</v>
      </c>
      <c r="H231" s="63" t="s">
        <v>2331</v>
      </c>
      <c r="I231" s="63" t="s">
        <v>2332</v>
      </c>
      <c r="J231" s="25" t="s">
        <v>41</v>
      </c>
      <c r="K231" s="25" t="s">
        <v>196</v>
      </c>
      <c r="L231" s="42" t="n">
        <v>5528003601</v>
      </c>
      <c r="M231" s="43" t="s">
        <v>197</v>
      </c>
      <c r="N231" s="44" t="s">
        <v>198</v>
      </c>
      <c r="O231" s="25" t="s">
        <v>199</v>
      </c>
      <c r="P231" s="25" t="s">
        <v>200</v>
      </c>
      <c r="Q231" s="63"/>
      <c r="R231" s="63"/>
      <c r="S231" s="63"/>
      <c r="T231" s="63"/>
      <c r="U231" s="69" t="n">
        <v>5.25</v>
      </c>
      <c r="V231" s="69" t="s">
        <v>918</v>
      </c>
      <c r="W231" s="17" t="s">
        <v>495</v>
      </c>
      <c r="X231" s="17" t="s">
        <v>336</v>
      </c>
      <c r="Y231" s="17" t="n">
        <v>2</v>
      </c>
      <c r="Z231" s="17" t="n">
        <v>1.1</v>
      </c>
      <c r="AA231" s="17" t="s">
        <v>477</v>
      </c>
      <c r="AB231" s="17"/>
      <c r="AC231" s="17"/>
      <c r="AD231" s="17"/>
      <c r="AE231" s="17"/>
      <c r="AF231" s="17"/>
      <c r="AG231" s="17"/>
      <c r="AH231" s="17"/>
      <c r="AI231" s="17" t="s">
        <v>2333</v>
      </c>
      <c r="AJ231" s="17" t="s">
        <v>2334</v>
      </c>
      <c r="AK231" s="17" t="s">
        <v>2335</v>
      </c>
      <c r="AL231" s="17" t="s">
        <v>2336</v>
      </c>
      <c r="AM231" s="17" t="s">
        <v>850</v>
      </c>
      <c r="AN231" s="17" t="s">
        <v>588</v>
      </c>
      <c r="AO231" s="17" t="s">
        <v>2337</v>
      </c>
      <c r="AP231" s="17" t="s">
        <v>1881</v>
      </c>
      <c r="AQ231" s="17" t="s">
        <v>1882</v>
      </c>
      <c r="AR231" s="17" t="s">
        <v>1883</v>
      </c>
      <c r="AS231" s="17" t="s">
        <v>2338</v>
      </c>
      <c r="AT231" s="17" t="s">
        <v>2339</v>
      </c>
      <c r="AU231" s="17" t="s">
        <v>2340</v>
      </c>
      <c r="AV231" s="17" t="s">
        <v>2341</v>
      </c>
      <c r="AW231" s="17" t="s">
        <v>2342</v>
      </c>
      <c r="AX231" s="17" t="s">
        <v>2343</v>
      </c>
      <c r="AY231" s="17" t="s">
        <v>2344</v>
      </c>
      <c r="AZ231" s="17" t="s">
        <v>2345</v>
      </c>
      <c r="BA231" s="17" t="s">
        <v>2346</v>
      </c>
      <c r="BB231" s="17" t="s">
        <v>2347</v>
      </c>
      <c r="BC231" s="17" t="s">
        <v>2348</v>
      </c>
      <c r="BD231" s="17" t="s">
        <v>2349</v>
      </c>
      <c r="BE231" s="17" t="s">
        <v>1960</v>
      </c>
      <c r="BF231" s="17" t="s">
        <v>2350</v>
      </c>
      <c r="BG231" s="17" t="s">
        <v>1959</v>
      </c>
      <c r="BH231" s="17" t="s">
        <v>2351</v>
      </c>
      <c r="BI231" s="17" t="s">
        <v>2352</v>
      </c>
      <c r="BJ231" s="17" t="s">
        <v>2353</v>
      </c>
      <c r="BK231" s="17" t="s">
        <v>1958</v>
      </c>
      <c r="BL231" s="17" t="s">
        <v>2354</v>
      </c>
      <c r="BM231" s="17" t="s">
        <v>1957</v>
      </c>
      <c r="BN231" s="17" t="s">
        <v>2355</v>
      </c>
      <c r="BO231" s="17" t="s">
        <v>1956</v>
      </c>
      <c r="BP231" s="17" t="s">
        <v>2356</v>
      </c>
      <c r="BQ231" s="17" t="s">
        <v>2357</v>
      </c>
      <c r="BR231" s="17" t="s">
        <v>1955</v>
      </c>
      <c r="BS231" s="17" t="s">
        <v>1953</v>
      </c>
      <c r="BT231" s="17" t="s">
        <v>1950</v>
      </c>
      <c r="BU231" s="17" t="s">
        <v>1949</v>
      </c>
      <c r="BV231" s="17" t="s">
        <v>1947</v>
      </c>
      <c r="BW231" s="17" t="s">
        <v>1945</v>
      </c>
      <c r="BX231" s="17" t="s">
        <v>2358</v>
      </c>
      <c r="BY231" s="17" t="s">
        <v>2359</v>
      </c>
      <c r="BZ231" s="17" t="s">
        <v>2360</v>
      </c>
      <c r="CA231" s="17" t="s">
        <v>2361</v>
      </c>
      <c r="CB231" s="17" t="s">
        <v>2362</v>
      </c>
      <c r="CC231" s="17" t="s">
        <v>2363</v>
      </c>
      <c r="CD231" s="17" t="s">
        <v>2364</v>
      </c>
      <c r="CE231" s="17" t="s">
        <v>2365</v>
      </c>
      <c r="CF231" s="17" t="s">
        <v>2366</v>
      </c>
      <c r="CG231" s="17" t="s">
        <v>2367</v>
      </c>
      <c r="CH231" s="17" t="s">
        <v>2368</v>
      </c>
      <c r="CI231" s="17" t="s">
        <v>2369</v>
      </c>
      <c r="CJ231" s="17" t="s">
        <v>2370</v>
      </c>
      <c r="CK231" s="17" t="s">
        <v>2371</v>
      </c>
      <c r="CL231" s="17" t="s">
        <v>2372</v>
      </c>
      <c r="CM231" s="17" t="s">
        <v>2373</v>
      </c>
      <c r="CN231" s="17" t="s">
        <v>2374</v>
      </c>
      <c r="CO231" s="17" t="s">
        <v>2375</v>
      </c>
      <c r="CP231" s="17" t="s">
        <v>2376</v>
      </c>
      <c r="CQ231" s="17" t="s">
        <v>2377</v>
      </c>
      <c r="CR231" s="17" t="s">
        <v>2378</v>
      </c>
      <c r="CS231" s="17" t="s">
        <v>2379</v>
      </c>
      <c r="CT231" s="17" t="s">
        <v>2380</v>
      </c>
      <c r="CU231" s="17" t="s">
        <v>2381</v>
      </c>
      <c r="CV231" s="17" t="s">
        <v>2382</v>
      </c>
      <c r="CW231" s="17" t="s">
        <v>2383</v>
      </c>
      <c r="CX231" s="17" t="s">
        <v>2384</v>
      </c>
      <c r="CY231" s="17" t="s">
        <v>2385</v>
      </c>
      <c r="CZ231" s="17" t="s">
        <v>2386</v>
      </c>
      <c r="DA231" s="17" t="s">
        <v>2387</v>
      </c>
      <c r="DB231" s="17" t="s">
        <v>2388</v>
      </c>
      <c r="DC231" s="17" t="s">
        <v>2389</v>
      </c>
      <c r="DD231" s="17" t="s">
        <v>2390</v>
      </c>
      <c r="DE231" s="17" t="s">
        <v>2391</v>
      </c>
      <c r="DF231" s="17" t="s">
        <v>2392</v>
      </c>
      <c r="DG231" s="17" t="s">
        <v>2393</v>
      </c>
      <c r="DH231" s="17" t="s">
        <v>2394</v>
      </c>
      <c r="DI231" s="17" t="s">
        <v>2395</v>
      </c>
      <c r="DJ231" s="17" t="s">
        <v>2396</v>
      </c>
      <c r="DK231" s="17" t="s">
        <v>2397</v>
      </c>
      <c r="DL231" s="17" t="s">
        <v>2398</v>
      </c>
      <c r="DM231" s="17" t="s">
        <v>2399</v>
      </c>
      <c r="DN231" s="17" t="s">
        <v>2400</v>
      </c>
      <c r="DO231" s="17" t="s">
        <v>2401</v>
      </c>
      <c r="DP231" s="17" t="s">
        <v>1851</v>
      </c>
      <c r="DQ231" s="17" t="s">
        <v>2402</v>
      </c>
      <c r="DR231" s="17" t="s">
        <v>1852</v>
      </c>
      <c r="DS231" s="17" t="s">
        <v>2037</v>
      </c>
      <c r="DT231" s="17" t="s">
        <v>1853</v>
      </c>
      <c r="DU231" s="17" t="s">
        <v>2038</v>
      </c>
      <c r="DV231" s="17" t="s">
        <v>2403</v>
      </c>
      <c r="DW231" s="17" t="s">
        <v>2404</v>
      </c>
      <c r="DX231" s="17" t="s">
        <v>2405</v>
      </c>
      <c r="DY231" s="17" t="s">
        <v>2406</v>
      </c>
      <c r="DZ231" s="17" t="s">
        <v>2407</v>
      </c>
      <c r="EA231" s="17" t="s">
        <v>1994</v>
      </c>
      <c r="EB231" s="17" t="s">
        <v>1996</v>
      </c>
      <c r="EC231" s="17" t="s">
        <v>1997</v>
      </c>
      <c r="ED231" s="17" t="s">
        <v>2408</v>
      </c>
      <c r="EE231" s="17" t="s">
        <v>1998</v>
      </c>
      <c r="EF231" s="17" t="s">
        <v>1999</v>
      </c>
      <c r="EG231" s="17" t="s">
        <v>2409</v>
      </c>
      <c r="EH231" s="17" t="s">
        <v>2000</v>
      </c>
      <c r="EI231" s="17" t="s">
        <v>2002</v>
      </c>
      <c r="EJ231" s="17" t="s">
        <v>2003</v>
      </c>
      <c r="EK231" s="17" t="s">
        <v>2004</v>
      </c>
      <c r="EL231" s="17" t="s">
        <v>2005</v>
      </c>
      <c r="EM231" s="17" t="s">
        <v>2006</v>
      </c>
      <c r="EN231" s="17" t="s">
        <v>2007</v>
      </c>
      <c r="EO231" s="17" t="s">
        <v>2008</v>
      </c>
      <c r="EP231" s="17" t="s">
        <v>2009</v>
      </c>
      <c r="EQ231" s="17" t="s">
        <v>1857</v>
      </c>
      <c r="ER231" s="17" t="s">
        <v>2010</v>
      </c>
      <c r="ES231" s="17" t="s">
        <v>1858</v>
      </c>
      <c r="ET231" s="17" t="s">
        <v>2410</v>
      </c>
      <c r="EU231" s="17" t="s">
        <v>2011</v>
      </c>
      <c r="EV231" s="17" t="s">
        <v>1860</v>
      </c>
      <c r="EW231" s="17" t="s">
        <v>1861</v>
      </c>
      <c r="EX231" s="17" t="s">
        <v>1862</v>
      </c>
      <c r="EY231" s="17" t="s">
        <v>1863</v>
      </c>
      <c r="EZ231" s="17" t="s">
        <v>1864</v>
      </c>
      <c r="FA231" s="17" t="s">
        <v>1865</v>
      </c>
      <c r="FB231" s="17" t="s">
        <v>1866</v>
      </c>
      <c r="FC231" s="17" t="s">
        <v>1867</v>
      </c>
      <c r="FD231" s="17" t="s">
        <v>1868</v>
      </c>
      <c r="FE231" s="17" t="s">
        <v>1869</v>
      </c>
      <c r="FF231" s="17" t="s">
        <v>1870</v>
      </c>
      <c r="FG231" s="17" t="s">
        <v>1871</v>
      </c>
      <c r="FH231" s="17" t="s">
        <v>1872</v>
      </c>
      <c r="FI231" s="17" t="s">
        <v>1961</v>
      </c>
      <c r="FJ231" s="17" t="s">
        <v>1873</v>
      </c>
      <c r="FK231" s="17" t="s">
        <v>1963</v>
      </c>
      <c r="FL231" s="17" t="s">
        <v>1874</v>
      </c>
      <c r="FM231" s="17" t="s">
        <v>1964</v>
      </c>
      <c r="FN231" s="17" t="s">
        <v>1967</v>
      </c>
      <c r="FO231" s="17" t="s">
        <v>1969</v>
      </c>
      <c r="FP231" s="17" t="s">
        <v>1971</v>
      </c>
      <c r="FQ231" s="17" t="s">
        <v>1972</v>
      </c>
      <c r="FR231" s="17" t="s">
        <v>1973</v>
      </c>
      <c r="FS231" s="17" t="s">
        <v>1974</v>
      </c>
      <c r="FT231" s="17" t="s">
        <v>1975</v>
      </c>
      <c r="FU231" s="17" t="s">
        <v>1976</v>
      </c>
      <c r="FV231" s="17" t="s">
        <v>1977</v>
      </c>
      <c r="FW231" s="17" t="s">
        <v>1978</v>
      </c>
      <c r="FX231" s="17" t="s">
        <v>2411</v>
      </c>
      <c r="FY231" s="17" t="s">
        <v>2412</v>
      </c>
      <c r="FZ231" s="17" t="s">
        <v>2413</v>
      </c>
      <c r="GA231" s="17" t="s">
        <v>1982</v>
      </c>
      <c r="GB231" s="17" t="s">
        <v>2414</v>
      </c>
      <c r="GC231" s="17" t="s">
        <v>2415</v>
      </c>
      <c r="GD231" s="17" t="s">
        <v>2416</v>
      </c>
      <c r="GE231" s="17" t="s">
        <v>2417</v>
      </c>
      <c r="GF231" s="17" t="s">
        <v>2418</v>
      </c>
      <c r="GG231" s="17" t="s">
        <v>2419</v>
      </c>
      <c r="GH231" s="17" t="s">
        <v>2420</v>
      </c>
      <c r="GI231" s="17" t="s">
        <v>2421</v>
      </c>
      <c r="GJ231" s="17" t="s">
        <v>2422</v>
      </c>
      <c r="GK231" s="17" t="s">
        <v>2423</v>
      </c>
      <c r="GL231" s="17" t="s">
        <v>2424</v>
      </c>
      <c r="GM231" s="17" t="s">
        <v>2425</v>
      </c>
      <c r="GN231" s="17" t="s">
        <v>2426</v>
      </c>
      <c r="GO231" s="17" t="s">
        <v>2427</v>
      </c>
      <c r="GP231" s="17" t="s">
        <v>2428</v>
      </c>
      <c r="GQ231" s="17" t="s">
        <v>2429</v>
      </c>
      <c r="GR231" s="17" t="s">
        <v>2430</v>
      </c>
      <c r="GS231" s="17" t="s">
        <v>2431</v>
      </c>
      <c r="GT231" s="17" t="s">
        <v>2432</v>
      </c>
      <c r="GU231" s="17" t="s">
        <v>2433</v>
      </c>
    </row>
    <row r="232" s="8" customFormat="true" ht="45" hidden="false" customHeight="false" outlineLevel="0" collapsed="false">
      <c r="B232" s="82" t="n">
        <v>229</v>
      </c>
      <c r="C232" s="38" t="s">
        <v>1837</v>
      </c>
      <c r="D232" s="93" t="s">
        <v>2434</v>
      </c>
      <c r="E232" s="93" t="s">
        <v>2435</v>
      </c>
      <c r="F232" s="41" t="n">
        <v>6</v>
      </c>
      <c r="G232" s="41"/>
      <c r="H232" s="63" t="s">
        <v>2436</v>
      </c>
      <c r="I232" s="63" t="s">
        <v>2437</v>
      </c>
      <c r="J232" s="25" t="s">
        <v>41</v>
      </c>
      <c r="K232" s="25" t="s">
        <v>196</v>
      </c>
      <c r="L232" s="42" t="n">
        <v>5528003601</v>
      </c>
      <c r="M232" s="43" t="s">
        <v>197</v>
      </c>
      <c r="N232" s="44" t="s">
        <v>198</v>
      </c>
      <c r="O232" s="25" t="s">
        <v>199</v>
      </c>
      <c r="P232" s="25" t="s">
        <v>200</v>
      </c>
      <c r="Q232" s="63"/>
      <c r="R232" s="63"/>
      <c r="S232" s="63"/>
      <c r="T232" s="63"/>
      <c r="U232" s="69" t="n">
        <v>5.25</v>
      </c>
      <c r="V232" s="69" t="s">
        <v>918</v>
      </c>
      <c r="W232" s="17" t="s">
        <v>495</v>
      </c>
      <c r="X232" s="17" t="s">
        <v>336</v>
      </c>
      <c r="Y232" s="17" t="n">
        <v>2</v>
      </c>
      <c r="Z232" s="17" t="n">
        <v>1.1</v>
      </c>
      <c r="AA232" s="17" t="s">
        <v>477</v>
      </c>
      <c r="AB232" s="17"/>
      <c r="AC232" s="17"/>
      <c r="AD232" s="17"/>
      <c r="AE232" s="17"/>
      <c r="AF232" s="17"/>
      <c r="AG232" s="17"/>
      <c r="AH232" s="17"/>
      <c r="AI232" s="17" t="s">
        <v>1842</v>
      </c>
      <c r="AJ232" s="17" t="s">
        <v>1843</v>
      </c>
      <c r="AK232" s="17" t="s">
        <v>1844</v>
      </c>
      <c r="AL232" s="17" t="s">
        <v>1845</v>
      </c>
      <c r="AM232" s="17" t="s">
        <v>1846</v>
      </c>
      <c r="AN232" s="17" t="s">
        <v>1847</v>
      </c>
      <c r="AO232" s="17" t="s">
        <v>1848</v>
      </c>
      <c r="AP232" s="17" t="s">
        <v>1849</v>
      </c>
      <c r="AQ232" s="17" t="s">
        <v>2438</v>
      </c>
      <c r="AR232" s="17" t="s">
        <v>2439</v>
      </c>
      <c r="AS232" s="17" t="s">
        <v>2440</v>
      </c>
      <c r="AT232" s="17" t="s">
        <v>2441</v>
      </c>
      <c r="AU232" s="17" t="s">
        <v>2442</v>
      </c>
      <c r="AV232" s="17" t="s">
        <v>2443</v>
      </c>
      <c r="AW232" s="17" t="s">
        <v>2444</v>
      </c>
      <c r="AX232" s="17" t="s">
        <v>2445</v>
      </c>
      <c r="AY232" s="17" t="s">
        <v>2446</v>
      </c>
      <c r="AZ232" s="17" t="s">
        <v>2447</v>
      </c>
      <c r="BA232" s="17" t="s">
        <v>1875</v>
      </c>
      <c r="BB232" s="17" t="s">
        <v>1876</v>
      </c>
      <c r="BC232" s="17" t="s">
        <v>1878</v>
      </c>
      <c r="BD232" s="17" t="s">
        <v>1879</v>
      </c>
      <c r="BE232" s="17" t="s">
        <v>1880</v>
      </c>
      <c r="BF232" s="17" t="s">
        <v>1881</v>
      </c>
      <c r="BG232" s="17" t="s">
        <v>1882</v>
      </c>
      <c r="BH232" s="17" t="s">
        <v>1883</v>
      </c>
      <c r="BI232" s="17" t="s">
        <v>2338</v>
      </c>
      <c r="BJ232" s="17" t="s">
        <v>2340</v>
      </c>
      <c r="BK232" s="17" t="s">
        <v>2341</v>
      </c>
      <c r="BL232" s="17" t="s">
        <v>2448</v>
      </c>
      <c r="BM232" s="17" t="s">
        <v>2347</v>
      </c>
      <c r="BN232" s="17" t="s">
        <v>2449</v>
      </c>
      <c r="BO232" s="17" t="s">
        <v>2450</v>
      </c>
      <c r="BP232" s="17" t="s">
        <v>2451</v>
      </c>
      <c r="BQ232" s="17" t="s">
        <v>2452</v>
      </c>
      <c r="BR232" s="17" t="s">
        <v>2453</v>
      </c>
      <c r="BS232" s="17" t="s">
        <v>2454</v>
      </c>
      <c r="BT232" s="17" t="s">
        <v>2455</v>
      </c>
      <c r="BU232" s="17" t="s">
        <v>2456</v>
      </c>
      <c r="BV232" s="17" t="s">
        <v>2056</v>
      </c>
      <c r="BW232" s="17" t="s">
        <v>2058</v>
      </c>
      <c r="BX232" s="17" t="s">
        <v>2059</v>
      </c>
      <c r="BY232" s="17" t="s">
        <v>2457</v>
      </c>
      <c r="BZ232" s="17" t="s">
        <v>2458</v>
      </c>
      <c r="CA232" s="17" t="s">
        <v>2459</v>
      </c>
      <c r="CB232" s="17" t="s">
        <v>2460</v>
      </c>
      <c r="CC232" s="17" t="s">
        <v>2461</v>
      </c>
      <c r="CD232" s="17" t="s">
        <v>2462</v>
      </c>
      <c r="CE232" s="17" t="s">
        <v>2463</v>
      </c>
      <c r="CF232" s="17" t="s">
        <v>2464</v>
      </c>
      <c r="CG232" s="17" t="s">
        <v>2400</v>
      </c>
      <c r="CH232" s="17" t="s">
        <v>2401</v>
      </c>
      <c r="CI232" s="17" t="s">
        <v>2402</v>
      </c>
      <c r="CJ232" s="17" t="s">
        <v>1853</v>
      </c>
      <c r="CK232" s="17" t="s">
        <v>1996</v>
      </c>
      <c r="CL232" s="17" t="s">
        <v>1999</v>
      </c>
      <c r="CM232" s="17" t="s">
        <v>2002</v>
      </c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</row>
    <row r="233" s="8" customFormat="true" ht="45" hidden="false" customHeight="false" outlineLevel="0" collapsed="false">
      <c r="B233" s="82" t="n">
        <v>230</v>
      </c>
      <c r="C233" s="38" t="s">
        <v>1837</v>
      </c>
      <c r="D233" s="93" t="s">
        <v>1838</v>
      </c>
      <c r="E233" s="62" t="s">
        <v>1018</v>
      </c>
      <c r="F233" s="41" t="n">
        <v>12</v>
      </c>
      <c r="G233" s="94"/>
      <c r="H233" s="95" t="n">
        <v>54.644139</v>
      </c>
      <c r="I233" s="95" t="n">
        <v>74.047271</v>
      </c>
      <c r="J233" s="25" t="s">
        <v>41</v>
      </c>
      <c r="K233" s="25" t="s">
        <v>196</v>
      </c>
      <c r="L233" s="42" t="n">
        <v>5528003601</v>
      </c>
      <c r="M233" s="43" t="s">
        <v>197</v>
      </c>
      <c r="N233" s="44" t="s">
        <v>198</v>
      </c>
      <c r="O233" s="25" t="s">
        <v>199</v>
      </c>
      <c r="P233" s="25" t="s">
        <v>200</v>
      </c>
      <c r="Q233" s="25"/>
      <c r="R233" s="25"/>
      <c r="S233" s="25"/>
      <c r="T233" s="25"/>
      <c r="U233" s="69" t="n">
        <v>5.25</v>
      </c>
      <c r="V233" s="69" t="s">
        <v>918</v>
      </c>
      <c r="W233" s="17" t="s">
        <v>495</v>
      </c>
      <c r="X233" s="17" t="s">
        <v>336</v>
      </c>
      <c r="Y233" s="17" t="n">
        <v>2</v>
      </c>
      <c r="Z233" s="17" t="n">
        <v>1.1</v>
      </c>
      <c r="AA233" s="17" t="s">
        <v>477</v>
      </c>
      <c r="AB233" s="17"/>
      <c r="AC233" s="17"/>
      <c r="AD233" s="17"/>
      <c r="AE233" s="17"/>
      <c r="AF233" s="17"/>
      <c r="AG233" s="17"/>
      <c r="AH233" s="17"/>
      <c r="AI233" s="17" t="s">
        <v>2056</v>
      </c>
      <c r="AJ233" s="17" t="s">
        <v>2057</v>
      </c>
      <c r="AK233" s="17" t="s">
        <v>2058</v>
      </c>
      <c r="AL233" s="17" t="s">
        <v>2059</v>
      </c>
      <c r="AM233" s="17" t="s">
        <v>2457</v>
      </c>
      <c r="AN233" s="17" t="s">
        <v>2458</v>
      </c>
      <c r="AO233" s="17" t="s">
        <v>2401</v>
      </c>
      <c r="AP233" s="17" t="s">
        <v>2402</v>
      </c>
      <c r="AQ233" s="17" t="s">
        <v>2037</v>
      </c>
      <c r="AR233" s="17" t="s">
        <v>2038</v>
      </c>
      <c r="AS233" s="17" t="s">
        <v>2403</v>
      </c>
      <c r="AT233" s="17" t="s">
        <v>2404</v>
      </c>
      <c r="AU233" s="17" t="s">
        <v>2405</v>
      </c>
      <c r="AV233" s="17" t="s">
        <v>2406</v>
      </c>
      <c r="AW233" s="17" t="s">
        <v>2465</v>
      </c>
      <c r="AX233" s="17" t="s">
        <v>1994</v>
      </c>
      <c r="AY233" s="17" t="s">
        <v>1995</v>
      </c>
      <c r="AZ233" s="17" t="s">
        <v>1996</v>
      </c>
      <c r="BA233" s="17" t="s">
        <v>1997</v>
      </c>
      <c r="BB233" s="17" t="s">
        <v>2408</v>
      </c>
      <c r="BC233" s="17" t="s">
        <v>1999</v>
      </c>
      <c r="BD233" s="17" t="s">
        <v>2002</v>
      </c>
      <c r="BE233" s="17" t="s">
        <v>2003</v>
      </c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</row>
    <row r="234" s="8" customFormat="true" ht="45" hidden="false" customHeight="false" outlineLevel="0" collapsed="false">
      <c r="B234" s="82" t="n">
        <v>231</v>
      </c>
      <c r="C234" s="38" t="s">
        <v>3041</v>
      </c>
      <c r="D234" s="31" t="s">
        <v>3042</v>
      </c>
      <c r="E234" s="31" t="s">
        <v>3043</v>
      </c>
      <c r="F234" s="17" t="n">
        <v>17</v>
      </c>
      <c r="G234" s="17"/>
      <c r="H234" s="45" t="s">
        <v>3044</v>
      </c>
      <c r="I234" s="45" t="s">
        <v>3045</v>
      </c>
      <c r="J234" s="25" t="s">
        <v>41</v>
      </c>
      <c r="K234" s="25" t="s">
        <v>196</v>
      </c>
      <c r="L234" s="42" t="n">
        <v>5528003601</v>
      </c>
      <c r="M234" s="43" t="s">
        <v>197</v>
      </c>
      <c r="N234" s="44" t="s">
        <v>198</v>
      </c>
      <c r="O234" s="25" t="s">
        <v>199</v>
      </c>
      <c r="P234" s="25" t="s">
        <v>200</v>
      </c>
      <c r="Q234" s="25"/>
      <c r="R234" s="25"/>
      <c r="S234" s="25"/>
      <c r="T234" s="25"/>
      <c r="U234" s="69" t="n">
        <v>7</v>
      </c>
      <c r="V234" s="69" t="s">
        <v>918</v>
      </c>
      <c r="W234" s="17" t="s">
        <v>495</v>
      </c>
      <c r="X234" s="17" t="s">
        <v>336</v>
      </c>
      <c r="Y234" s="17" t="n">
        <v>2</v>
      </c>
      <c r="Z234" s="17" t="n">
        <v>1.1</v>
      </c>
      <c r="AA234" s="17" t="s">
        <v>477</v>
      </c>
      <c r="AB234" s="106"/>
      <c r="AC234" s="106"/>
      <c r="AD234" s="106"/>
      <c r="AE234" s="71"/>
      <c r="AF234" s="71"/>
      <c r="AG234" s="71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</row>
    <row r="235" s="8" customFormat="true" ht="45" hidden="false" customHeight="false" outlineLevel="0" collapsed="false">
      <c r="B235" s="82" t="n">
        <v>232</v>
      </c>
      <c r="C235" s="38" t="s">
        <v>3041</v>
      </c>
      <c r="D235" s="31" t="s">
        <v>3042</v>
      </c>
      <c r="E235" s="31" t="s">
        <v>3043</v>
      </c>
      <c r="F235" s="17" t="n">
        <v>27</v>
      </c>
      <c r="G235" s="17"/>
      <c r="H235" s="45" t="s">
        <v>3046</v>
      </c>
      <c r="I235" s="45" t="s">
        <v>3047</v>
      </c>
      <c r="J235" s="25" t="s">
        <v>41</v>
      </c>
      <c r="K235" s="25" t="s">
        <v>196</v>
      </c>
      <c r="L235" s="42" t="n">
        <v>5528003601</v>
      </c>
      <c r="M235" s="43" t="s">
        <v>197</v>
      </c>
      <c r="N235" s="44" t="s">
        <v>198</v>
      </c>
      <c r="O235" s="25" t="s">
        <v>199</v>
      </c>
      <c r="P235" s="25" t="s">
        <v>200</v>
      </c>
      <c r="Q235" s="25"/>
      <c r="R235" s="25"/>
      <c r="S235" s="25"/>
      <c r="T235" s="25"/>
      <c r="U235" s="69" t="n">
        <v>7</v>
      </c>
      <c r="V235" s="69" t="s">
        <v>918</v>
      </c>
      <c r="W235" s="17" t="s">
        <v>495</v>
      </c>
      <c r="X235" s="17" t="s">
        <v>336</v>
      </c>
      <c r="Y235" s="17" t="n">
        <v>2</v>
      </c>
      <c r="Z235" s="17" t="n">
        <v>1.1</v>
      </c>
      <c r="AA235" s="17" t="s">
        <v>477</v>
      </c>
      <c r="AB235" s="106"/>
      <c r="AC235" s="106"/>
      <c r="AD235" s="106"/>
      <c r="AE235" s="71"/>
      <c r="AF235" s="71"/>
      <c r="AG235" s="71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</row>
    <row r="236" s="8" customFormat="true" ht="45" hidden="false" customHeight="false" outlineLevel="0" collapsed="false">
      <c r="B236" s="82" t="n">
        <v>233</v>
      </c>
      <c r="C236" s="38" t="s">
        <v>3041</v>
      </c>
      <c r="D236" s="31" t="s">
        <v>3042</v>
      </c>
      <c r="E236" s="31" t="s">
        <v>3048</v>
      </c>
      <c r="F236" s="17" t="n">
        <v>4</v>
      </c>
      <c r="G236" s="17"/>
      <c r="H236" s="45" t="s">
        <v>3049</v>
      </c>
      <c r="I236" s="45" t="s">
        <v>3050</v>
      </c>
      <c r="J236" s="25" t="s">
        <v>41</v>
      </c>
      <c r="K236" s="25" t="s">
        <v>196</v>
      </c>
      <c r="L236" s="42" t="n">
        <v>5528003601</v>
      </c>
      <c r="M236" s="43" t="s">
        <v>197</v>
      </c>
      <c r="N236" s="44" t="s">
        <v>198</v>
      </c>
      <c r="O236" s="25" t="s">
        <v>199</v>
      </c>
      <c r="P236" s="25" t="s">
        <v>200</v>
      </c>
      <c r="Q236" s="25"/>
      <c r="R236" s="25"/>
      <c r="S236" s="25"/>
      <c r="T236" s="25"/>
      <c r="U236" s="69" t="n">
        <v>7</v>
      </c>
      <c r="V236" s="69" t="s">
        <v>918</v>
      </c>
      <c r="W236" s="17" t="s">
        <v>495</v>
      </c>
      <c r="X236" s="17" t="s">
        <v>336</v>
      </c>
      <c r="Y236" s="17" t="n">
        <v>2</v>
      </c>
      <c r="Z236" s="17" t="n">
        <v>1.1</v>
      </c>
      <c r="AA236" s="17" t="s">
        <v>477</v>
      </c>
      <c r="AB236" s="106"/>
      <c r="AC236" s="106"/>
      <c r="AD236" s="106"/>
      <c r="AE236" s="71"/>
      <c r="AF236" s="71"/>
      <c r="AG236" s="71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</row>
    <row r="237" s="8" customFormat="true" ht="45" hidden="false" customHeight="false" outlineLevel="0" collapsed="false">
      <c r="B237" s="82" t="n">
        <v>234</v>
      </c>
      <c r="C237" s="38" t="s">
        <v>3041</v>
      </c>
      <c r="D237" s="31" t="s">
        <v>3042</v>
      </c>
      <c r="E237" s="31" t="s">
        <v>3051</v>
      </c>
      <c r="F237" s="17" t="n">
        <v>10</v>
      </c>
      <c r="G237" s="17"/>
      <c r="H237" s="45" t="n">
        <v>54.944872</v>
      </c>
      <c r="I237" s="45" t="n">
        <v>73.032017</v>
      </c>
      <c r="J237" s="25" t="s">
        <v>41</v>
      </c>
      <c r="K237" s="25" t="s">
        <v>196</v>
      </c>
      <c r="L237" s="42" t="n">
        <v>5528003601</v>
      </c>
      <c r="M237" s="43" t="s">
        <v>197</v>
      </c>
      <c r="N237" s="44" t="s">
        <v>198</v>
      </c>
      <c r="O237" s="25" t="s">
        <v>199</v>
      </c>
      <c r="P237" s="25" t="s">
        <v>200</v>
      </c>
      <c r="Q237" s="25"/>
      <c r="R237" s="25"/>
      <c r="S237" s="25"/>
      <c r="T237" s="25"/>
      <c r="U237" s="69" t="n">
        <v>7</v>
      </c>
      <c r="V237" s="69" t="s">
        <v>918</v>
      </c>
      <c r="W237" s="17" t="s">
        <v>495</v>
      </c>
      <c r="X237" s="17" t="s">
        <v>336</v>
      </c>
      <c r="Y237" s="17" t="n">
        <v>2</v>
      </c>
      <c r="Z237" s="17" t="n">
        <v>1.1</v>
      </c>
      <c r="AA237" s="17" t="s">
        <v>477</v>
      </c>
      <c r="AB237" s="106"/>
      <c r="AC237" s="106"/>
      <c r="AD237" s="106"/>
      <c r="AE237" s="71"/>
      <c r="AF237" s="71"/>
      <c r="AG237" s="71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</row>
    <row r="238" s="8" customFormat="true" ht="45" hidden="false" customHeight="false" outlineLevel="0" collapsed="false">
      <c r="B238" s="82" t="n">
        <v>235</v>
      </c>
      <c r="C238" s="38" t="s">
        <v>3041</v>
      </c>
      <c r="D238" s="31" t="s">
        <v>3042</v>
      </c>
      <c r="E238" s="31" t="s">
        <v>3052</v>
      </c>
      <c r="F238" s="17" t="n">
        <v>10</v>
      </c>
      <c r="G238" s="17"/>
      <c r="H238" s="45" t="s">
        <v>3053</v>
      </c>
      <c r="I238" s="45" t="s">
        <v>3054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25"/>
      <c r="R238" s="25"/>
      <c r="S238" s="25"/>
      <c r="T238" s="25"/>
      <c r="U238" s="69" t="n">
        <v>7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06"/>
      <c r="AC238" s="106"/>
      <c r="AD238" s="106"/>
      <c r="AE238" s="71"/>
      <c r="AF238" s="71"/>
      <c r="AG238" s="71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</row>
    <row r="239" s="8" customFormat="true" ht="45" hidden="false" customHeight="false" outlineLevel="0" collapsed="false">
      <c r="B239" s="82" t="n">
        <v>236</v>
      </c>
      <c r="C239" s="38" t="s">
        <v>3041</v>
      </c>
      <c r="D239" s="31" t="s">
        <v>3042</v>
      </c>
      <c r="E239" s="31" t="s">
        <v>3055</v>
      </c>
      <c r="F239" s="17" t="n">
        <v>20</v>
      </c>
      <c r="G239" s="17"/>
      <c r="H239" s="45" t="s">
        <v>3056</v>
      </c>
      <c r="I239" s="45" t="s">
        <v>3057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25"/>
      <c r="R239" s="25"/>
      <c r="S239" s="25"/>
      <c r="T239" s="25"/>
      <c r="U239" s="69" t="n">
        <v>7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06"/>
      <c r="AC239" s="106"/>
      <c r="AD239" s="106"/>
      <c r="AE239" s="71"/>
      <c r="AF239" s="71"/>
      <c r="AG239" s="71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</row>
    <row r="240" s="8" customFormat="true" ht="45" hidden="false" customHeight="false" outlineLevel="0" collapsed="false">
      <c r="B240" s="82" t="n">
        <v>237</v>
      </c>
      <c r="C240" s="38" t="s">
        <v>3041</v>
      </c>
      <c r="D240" s="31" t="s">
        <v>3042</v>
      </c>
      <c r="E240" s="31" t="s">
        <v>3058</v>
      </c>
      <c r="F240" s="17" t="n">
        <v>12</v>
      </c>
      <c r="G240" s="17"/>
      <c r="H240" s="45" t="s">
        <v>3059</v>
      </c>
      <c r="I240" s="45" t="s">
        <v>3060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25"/>
      <c r="R240" s="25"/>
      <c r="S240" s="25"/>
      <c r="T240" s="25"/>
      <c r="U240" s="69" t="n">
        <v>7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06"/>
      <c r="AC240" s="106"/>
      <c r="AD240" s="106"/>
      <c r="AE240" s="71"/>
      <c r="AF240" s="71"/>
      <c r="AG240" s="71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</row>
    <row r="241" s="8" customFormat="true" ht="45" hidden="false" customHeight="false" outlineLevel="0" collapsed="false">
      <c r="B241" s="82" t="n">
        <v>238</v>
      </c>
      <c r="C241" s="38" t="s">
        <v>3041</v>
      </c>
      <c r="D241" s="31" t="s">
        <v>3042</v>
      </c>
      <c r="E241" s="31" t="s">
        <v>3061</v>
      </c>
      <c r="F241" s="17" t="n">
        <v>25</v>
      </c>
      <c r="G241" s="17"/>
      <c r="H241" s="45" t="s">
        <v>3062</v>
      </c>
      <c r="I241" s="45" t="s">
        <v>3063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25"/>
      <c r="R241" s="25"/>
      <c r="S241" s="25"/>
      <c r="T241" s="25"/>
      <c r="U241" s="69" t="n">
        <v>7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06"/>
      <c r="AC241" s="106"/>
      <c r="AD241" s="106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</row>
    <row r="242" s="8" customFormat="true" ht="45" hidden="false" customHeight="false" outlineLevel="0" collapsed="false">
      <c r="B242" s="82" t="n">
        <v>239</v>
      </c>
      <c r="C242" s="38" t="s">
        <v>3041</v>
      </c>
      <c r="D242" s="31" t="s">
        <v>3064</v>
      </c>
      <c r="E242" s="31" t="s">
        <v>3065</v>
      </c>
      <c r="F242" s="17" t="n">
        <v>2</v>
      </c>
      <c r="G242" s="17"/>
      <c r="H242" s="45" t="s">
        <v>3066</v>
      </c>
      <c r="I242" s="45" t="s">
        <v>3067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25"/>
      <c r="R242" s="25"/>
      <c r="S242" s="25"/>
      <c r="T242" s="25"/>
      <c r="U242" s="69" t="n">
        <v>7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06"/>
      <c r="AC242" s="106"/>
      <c r="AD242" s="106"/>
      <c r="AE242" s="71"/>
      <c r="AF242" s="71"/>
      <c r="AG242" s="71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</row>
    <row r="243" s="8" customFormat="true" ht="45" hidden="false" customHeight="false" outlineLevel="0" collapsed="false">
      <c r="B243" s="82" t="n">
        <v>240</v>
      </c>
      <c r="C243" s="38" t="s">
        <v>3041</v>
      </c>
      <c r="D243" s="31" t="s">
        <v>3064</v>
      </c>
      <c r="E243" s="31" t="s">
        <v>3068</v>
      </c>
      <c r="F243" s="17" t="n">
        <v>35</v>
      </c>
      <c r="G243" s="17"/>
      <c r="H243" s="45" t="s">
        <v>3069</v>
      </c>
      <c r="I243" s="45" t="s">
        <v>3070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25"/>
      <c r="R243" s="25"/>
      <c r="S243" s="25"/>
      <c r="T243" s="25"/>
      <c r="U243" s="69" t="n">
        <v>7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06"/>
      <c r="AC243" s="106"/>
      <c r="AD243" s="106"/>
      <c r="AE243" s="71"/>
      <c r="AF243" s="71"/>
      <c r="AG243" s="71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</row>
    <row r="244" s="12" customFormat="true" ht="45" hidden="false" customHeight="false" outlineLevel="0" collapsed="false">
      <c r="B244" s="82" t="n">
        <v>241</v>
      </c>
      <c r="C244" s="38" t="s">
        <v>3041</v>
      </c>
      <c r="D244" s="76" t="s">
        <v>3064</v>
      </c>
      <c r="E244" s="31" t="s">
        <v>1132</v>
      </c>
      <c r="F244" s="41" t="n">
        <v>2</v>
      </c>
      <c r="G244" s="41"/>
      <c r="H244" s="25" t="s">
        <v>3071</v>
      </c>
      <c r="I244" s="25" t="s">
        <v>3072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25"/>
      <c r="R244" s="25"/>
      <c r="S244" s="25"/>
      <c r="T244" s="25"/>
      <c r="U244" s="69" t="n">
        <v>7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12" customFormat="true" ht="45" hidden="false" customHeight="false" outlineLevel="0" collapsed="false">
      <c r="B245" s="82" t="n">
        <v>242</v>
      </c>
      <c r="C245" s="38" t="s">
        <v>3041</v>
      </c>
      <c r="D245" s="31" t="s">
        <v>3073</v>
      </c>
      <c r="E245" s="31" t="s">
        <v>3068</v>
      </c>
      <c r="F245" s="17" t="n">
        <v>1</v>
      </c>
      <c r="G245" s="17" t="s">
        <v>55</v>
      </c>
      <c r="H245" s="45" t="s">
        <v>3074</v>
      </c>
      <c r="I245" s="45" t="s">
        <v>3075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25"/>
      <c r="R245" s="25"/>
      <c r="S245" s="25"/>
      <c r="T245" s="25"/>
      <c r="U245" s="69" t="n">
        <v>7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12" customFormat="true" ht="45" hidden="false" customHeight="false" outlineLevel="0" collapsed="false">
      <c r="B246" s="82" t="n">
        <v>243</v>
      </c>
      <c r="C246" s="38" t="s">
        <v>3041</v>
      </c>
      <c r="D246" s="31" t="s">
        <v>3073</v>
      </c>
      <c r="E246" s="31" t="s">
        <v>3076</v>
      </c>
      <c r="F246" s="17" t="n">
        <v>1</v>
      </c>
      <c r="G246" s="17" t="n">
        <v>1</v>
      </c>
      <c r="H246" s="45" t="s">
        <v>3077</v>
      </c>
      <c r="I246" s="45" t="s">
        <v>3078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25"/>
      <c r="R246" s="25"/>
      <c r="S246" s="25"/>
      <c r="T246" s="25"/>
      <c r="U246" s="69" t="n">
        <v>7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12" customFormat="true" ht="45" hidden="false" customHeight="false" outlineLevel="0" collapsed="false">
      <c r="B247" s="82" t="n">
        <v>244</v>
      </c>
      <c r="C247" s="38" t="s">
        <v>3041</v>
      </c>
      <c r="D247" s="31" t="s">
        <v>3073</v>
      </c>
      <c r="E247" s="31" t="s">
        <v>3079</v>
      </c>
      <c r="F247" s="17" t="n">
        <v>1</v>
      </c>
      <c r="G247" s="17"/>
      <c r="H247" s="45" t="s">
        <v>3080</v>
      </c>
      <c r="I247" s="45" t="s">
        <v>3081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25"/>
      <c r="R247" s="25"/>
      <c r="S247" s="25"/>
      <c r="T247" s="25"/>
      <c r="U247" s="69" t="n">
        <v>7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12" customFormat="true" ht="45" hidden="false" customHeight="true" outlineLevel="0" collapsed="false">
      <c r="B248" s="82" t="n">
        <v>245</v>
      </c>
      <c r="C248" s="38" t="s">
        <v>3041</v>
      </c>
      <c r="D248" s="76" t="s">
        <v>3082</v>
      </c>
      <c r="E248" s="31" t="s">
        <v>1839</v>
      </c>
      <c r="F248" s="41" t="n">
        <v>1</v>
      </c>
      <c r="G248" s="41" t="s">
        <v>55</v>
      </c>
      <c r="H248" s="25" t="s">
        <v>3083</v>
      </c>
      <c r="I248" s="25" t="s">
        <v>3084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25"/>
      <c r="R248" s="25"/>
      <c r="S248" s="25"/>
      <c r="T248" s="25"/>
      <c r="U248" s="69" t="n">
        <v>7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</row>
    <row r="249" s="12" customFormat="true" ht="45" hidden="false" customHeight="false" outlineLevel="0" collapsed="false">
      <c r="B249" s="82" t="n">
        <v>246</v>
      </c>
      <c r="C249" s="38" t="s">
        <v>3041</v>
      </c>
      <c r="D249" s="76" t="s">
        <v>3082</v>
      </c>
      <c r="E249" s="31" t="s">
        <v>3085</v>
      </c>
      <c r="F249" s="41" t="n">
        <v>8</v>
      </c>
      <c r="G249" s="41"/>
      <c r="H249" s="25" t="s">
        <v>3086</v>
      </c>
      <c r="I249" s="25" t="s">
        <v>308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25"/>
      <c r="R249" s="25"/>
      <c r="S249" s="25"/>
      <c r="T249" s="25"/>
      <c r="U249" s="69" t="n">
        <v>7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12" customFormat="true" ht="45" hidden="false" customHeight="false" outlineLevel="0" collapsed="false">
      <c r="B250" s="82" t="n">
        <v>247</v>
      </c>
      <c r="C250" s="38" t="s">
        <v>3041</v>
      </c>
      <c r="D250" s="76" t="s">
        <v>3082</v>
      </c>
      <c r="E250" s="31" t="s">
        <v>3088</v>
      </c>
      <c r="F250" s="41" t="n">
        <v>2</v>
      </c>
      <c r="G250" s="41"/>
      <c r="H250" s="25" t="s">
        <v>3089</v>
      </c>
      <c r="I250" s="25" t="s">
        <v>3090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/>
      <c r="S250" s="25"/>
      <c r="T250" s="25"/>
      <c r="U250" s="69" t="n">
        <v>7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12" customFormat="true" ht="45" hidden="false" customHeight="false" outlineLevel="0" collapsed="false">
      <c r="B251" s="82" t="n">
        <v>248</v>
      </c>
      <c r="C251" s="38" t="s">
        <v>3041</v>
      </c>
      <c r="D251" s="31" t="s">
        <v>3091</v>
      </c>
      <c r="E251" s="31" t="s">
        <v>3092</v>
      </c>
      <c r="F251" s="17" t="n">
        <v>12</v>
      </c>
      <c r="G251" s="17"/>
      <c r="H251" s="45" t="s">
        <v>3093</v>
      </c>
      <c r="I251" s="45" t="s">
        <v>3094</v>
      </c>
      <c r="J251" s="25" t="s">
        <v>41</v>
      </c>
      <c r="K251" s="25" t="s">
        <v>196</v>
      </c>
      <c r="L251" s="42" t="n">
        <v>5528003601</v>
      </c>
      <c r="M251" s="43" t="s">
        <v>197</v>
      </c>
      <c r="N251" s="44" t="s">
        <v>198</v>
      </c>
      <c r="O251" s="25" t="s">
        <v>199</v>
      </c>
      <c r="P251" s="25" t="s">
        <v>200</v>
      </c>
      <c r="Q251" s="63"/>
      <c r="R251" s="63"/>
      <c r="S251" s="63"/>
      <c r="T251" s="63"/>
      <c r="U251" s="69" t="n">
        <v>7</v>
      </c>
      <c r="V251" s="69" t="s">
        <v>918</v>
      </c>
      <c r="W251" s="17" t="s">
        <v>495</v>
      </c>
      <c r="X251" s="17" t="s">
        <v>336</v>
      </c>
      <c r="Y251" s="17" t="n">
        <v>2</v>
      </c>
      <c r="Z251" s="17" t="n">
        <v>1.1</v>
      </c>
      <c r="AA251" s="17" t="s">
        <v>477</v>
      </c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  <c r="EC251" s="17"/>
      <c r="ED251" s="17"/>
      <c r="EE251" s="17"/>
      <c r="EF251" s="17"/>
      <c r="EG251" s="17"/>
      <c r="EH251" s="17"/>
      <c r="EI251" s="17"/>
      <c r="EJ251" s="17"/>
      <c r="EK251" s="17"/>
      <c r="EL251" s="17"/>
      <c r="EM251" s="17"/>
      <c r="EN251" s="17"/>
      <c r="EO251" s="17"/>
      <c r="EP251" s="17"/>
      <c r="EQ251" s="17"/>
      <c r="ER251" s="17"/>
      <c r="ES251" s="17"/>
      <c r="ET251" s="17"/>
      <c r="EU251" s="17"/>
      <c r="EV251" s="17"/>
      <c r="EW251" s="17"/>
      <c r="EX251" s="17"/>
      <c r="EY251" s="17"/>
      <c r="EZ251" s="17"/>
      <c r="FA251" s="17"/>
      <c r="FB251" s="17"/>
      <c r="FC251" s="17"/>
      <c r="FD251" s="17"/>
      <c r="FE251" s="17"/>
      <c r="FF251" s="17"/>
      <c r="FG251" s="17"/>
      <c r="FH251" s="17"/>
      <c r="FI251" s="17"/>
      <c r="FJ251" s="17"/>
      <c r="FK251" s="17"/>
      <c r="FL251" s="17"/>
      <c r="FM251" s="17"/>
      <c r="FN251" s="17"/>
      <c r="FO251" s="17"/>
      <c r="FP251" s="17"/>
      <c r="FQ251" s="17"/>
      <c r="FR251" s="17"/>
      <c r="FS251" s="17"/>
      <c r="FT251" s="17"/>
      <c r="FU251" s="17"/>
      <c r="FV251" s="17"/>
      <c r="FW251" s="17"/>
      <c r="FX251" s="17"/>
      <c r="FY251" s="17"/>
      <c r="FZ251" s="17"/>
      <c r="GA251" s="17"/>
      <c r="GB251" s="17"/>
      <c r="GC251" s="17"/>
      <c r="GD251" s="17"/>
      <c r="GE251" s="17"/>
      <c r="GF251" s="17"/>
      <c r="GG251" s="17"/>
      <c r="GH251" s="17"/>
      <c r="GI251" s="17"/>
      <c r="GJ251" s="17"/>
      <c r="GK251" s="17"/>
      <c r="GL251" s="17"/>
      <c r="GM251" s="17"/>
      <c r="GN251" s="17"/>
      <c r="GO251" s="17"/>
      <c r="GP251" s="17"/>
      <c r="GQ251" s="17"/>
      <c r="GR251" s="17"/>
      <c r="GS251" s="17"/>
      <c r="GT251" s="17"/>
      <c r="GU251" s="17"/>
    </row>
    <row r="252" s="12" customFormat="true" ht="45" hidden="false" customHeight="false" outlineLevel="0" collapsed="false">
      <c r="B252" s="82" t="n">
        <v>249</v>
      </c>
      <c r="C252" s="38" t="s">
        <v>484</v>
      </c>
      <c r="D252" s="62" t="s">
        <v>3095</v>
      </c>
      <c r="E252" s="62"/>
      <c r="F252" s="41" t="n">
        <v>32</v>
      </c>
      <c r="G252" s="41"/>
      <c r="H252" s="63" t="n">
        <v>54.936849</v>
      </c>
      <c r="I252" s="63" t="n">
        <v>73.203422</v>
      </c>
      <c r="J252" s="25" t="s">
        <v>41</v>
      </c>
      <c r="K252" s="25" t="s">
        <v>196</v>
      </c>
      <c r="L252" s="42" t="n">
        <v>5528003601</v>
      </c>
      <c r="M252" s="43" t="s">
        <v>197</v>
      </c>
      <c r="N252" s="44" t="s">
        <v>198</v>
      </c>
      <c r="O252" s="25" t="s">
        <v>199</v>
      </c>
      <c r="P252" s="25" t="s">
        <v>200</v>
      </c>
      <c r="Q252" s="63"/>
      <c r="R252" s="63"/>
      <c r="S252" s="63"/>
      <c r="T252" s="63"/>
      <c r="U252" s="69" t="n">
        <v>7</v>
      </c>
      <c r="V252" s="69" t="s">
        <v>918</v>
      </c>
      <c r="W252" s="17" t="s">
        <v>495</v>
      </c>
      <c r="X252" s="17" t="s">
        <v>336</v>
      </c>
      <c r="Y252" s="17" t="n">
        <v>2</v>
      </c>
      <c r="Z252" s="17" t="n">
        <v>1.1</v>
      </c>
      <c r="AA252" s="17" t="s">
        <v>477</v>
      </c>
      <c r="AB252" s="17"/>
      <c r="AC252" s="17"/>
      <c r="AD252" s="17"/>
      <c r="AE252" s="17"/>
      <c r="AF252" s="17"/>
      <c r="AG252" s="17"/>
      <c r="AH252" s="17" t="s">
        <v>124</v>
      </c>
      <c r="AI252" s="17" t="s">
        <v>3096</v>
      </c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  <c r="EC252" s="17"/>
      <c r="ED252" s="17"/>
      <c r="EE252" s="17"/>
      <c r="EF252" s="17"/>
      <c r="EG252" s="17"/>
      <c r="EH252" s="17"/>
      <c r="EI252" s="17"/>
      <c r="EJ252" s="17"/>
      <c r="EK252" s="17"/>
      <c r="EL252" s="17"/>
      <c r="EM252" s="17"/>
      <c r="EN252" s="17"/>
      <c r="EO252" s="17"/>
      <c r="EP252" s="17"/>
      <c r="EQ252" s="17"/>
      <c r="ER252" s="17"/>
      <c r="ES252" s="17"/>
      <c r="ET252" s="17"/>
      <c r="EU252" s="17"/>
      <c r="EV252" s="17"/>
      <c r="EW252" s="17"/>
      <c r="EX252" s="17"/>
      <c r="EY252" s="17"/>
      <c r="EZ252" s="17"/>
      <c r="FA252" s="17"/>
      <c r="FB252" s="17"/>
      <c r="FC252" s="17"/>
      <c r="FD252" s="17"/>
      <c r="FE252" s="17"/>
      <c r="FF252" s="17"/>
      <c r="FG252" s="17"/>
      <c r="FH252" s="17"/>
      <c r="FI252" s="17"/>
      <c r="FJ252" s="17"/>
      <c r="FK252" s="17"/>
      <c r="FL252" s="17"/>
      <c r="FM252" s="17"/>
      <c r="FN252" s="17"/>
      <c r="FO252" s="17"/>
      <c r="FP252" s="17"/>
      <c r="FQ252" s="17"/>
      <c r="FR252" s="17"/>
      <c r="FS252" s="17"/>
      <c r="FT252" s="17"/>
      <c r="FU252" s="17"/>
      <c r="FV252" s="17"/>
      <c r="FW252" s="17"/>
      <c r="FX252" s="17"/>
      <c r="FY252" s="17"/>
      <c r="FZ252" s="17"/>
      <c r="GA252" s="17"/>
      <c r="GB252" s="17"/>
      <c r="GC252" s="17"/>
      <c r="GD252" s="17"/>
      <c r="GE252" s="17"/>
      <c r="GF252" s="17"/>
      <c r="GG252" s="17"/>
      <c r="GH252" s="17"/>
      <c r="GI252" s="17"/>
      <c r="GJ252" s="17"/>
      <c r="GK252" s="17"/>
      <c r="GL252" s="17"/>
      <c r="GM252" s="17"/>
      <c r="GN252" s="17"/>
      <c r="GO252" s="17"/>
      <c r="GP252" s="17"/>
      <c r="GQ252" s="17"/>
      <c r="GR252" s="17"/>
      <c r="GS252" s="17"/>
      <c r="GT252" s="17"/>
      <c r="GU252" s="17"/>
    </row>
    <row r="253" s="12" customFormat="true" ht="120" hidden="false" customHeight="false" outlineLevel="0" collapsed="false">
      <c r="B253" s="82" t="n">
        <v>250</v>
      </c>
      <c r="C253" s="38" t="s">
        <v>484</v>
      </c>
      <c r="D253" s="62" t="s">
        <v>3095</v>
      </c>
      <c r="E253" s="62" t="s">
        <v>3097</v>
      </c>
      <c r="F253" s="41"/>
      <c r="G253" s="41"/>
      <c r="H253" s="63" t="n">
        <v>54.935432</v>
      </c>
      <c r="I253" s="63" t="n">
        <v>73.201233</v>
      </c>
      <c r="J253" s="25" t="s">
        <v>41</v>
      </c>
      <c r="K253" s="25" t="s">
        <v>196</v>
      </c>
      <c r="L253" s="42" t="n">
        <v>5528003601</v>
      </c>
      <c r="M253" s="43" t="s">
        <v>197</v>
      </c>
      <c r="N253" s="44" t="s">
        <v>198</v>
      </c>
      <c r="O253" s="25" t="s">
        <v>199</v>
      </c>
      <c r="P253" s="25" t="s">
        <v>200</v>
      </c>
      <c r="Q253" s="63"/>
      <c r="R253" s="63"/>
      <c r="S253" s="63"/>
      <c r="T253" s="63"/>
      <c r="U253" s="69" t="n">
        <v>7</v>
      </c>
      <c r="V253" s="69" t="s">
        <v>918</v>
      </c>
      <c r="W253" s="17" t="s">
        <v>495</v>
      </c>
      <c r="X253" s="17" t="s">
        <v>336</v>
      </c>
      <c r="Y253" s="17" t="n">
        <v>2</v>
      </c>
      <c r="Z253" s="17" t="n">
        <v>1.1</v>
      </c>
      <c r="AA253" s="17" t="s">
        <v>477</v>
      </c>
      <c r="AB253" s="17"/>
      <c r="AC253" s="17"/>
      <c r="AD253" s="17"/>
      <c r="AE253" s="17"/>
      <c r="AF253" s="17"/>
      <c r="AG253" s="17"/>
      <c r="AH253" s="17" t="s">
        <v>124</v>
      </c>
      <c r="AI253" s="17" t="s">
        <v>3098</v>
      </c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  <c r="EC253" s="17"/>
      <c r="ED253" s="17"/>
      <c r="EE253" s="17"/>
      <c r="EF253" s="17"/>
      <c r="EG253" s="17"/>
      <c r="EH253" s="17"/>
      <c r="EI253" s="17"/>
      <c r="EJ253" s="17"/>
      <c r="EK253" s="17"/>
      <c r="EL253" s="17"/>
      <c r="EM253" s="17"/>
      <c r="EN253" s="17"/>
      <c r="EO253" s="17"/>
      <c r="EP253" s="17"/>
      <c r="EQ253" s="17"/>
      <c r="ER253" s="17"/>
      <c r="ES253" s="17"/>
      <c r="ET253" s="17"/>
      <c r="EU253" s="17"/>
      <c r="EV253" s="17"/>
      <c r="EW253" s="17"/>
      <c r="EX253" s="17"/>
      <c r="EY253" s="17"/>
      <c r="EZ253" s="17"/>
      <c r="FA253" s="17"/>
      <c r="FB253" s="17"/>
      <c r="FC253" s="17"/>
      <c r="FD253" s="17"/>
      <c r="FE253" s="17"/>
      <c r="FF253" s="17"/>
      <c r="FG253" s="17"/>
      <c r="FH253" s="17"/>
      <c r="FI253" s="17"/>
      <c r="FJ253" s="17"/>
      <c r="FK253" s="17"/>
      <c r="FL253" s="17"/>
      <c r="FM253" s="17"/>
      <c r="FN253" s="17"/>
      <c r="FO253" s="17"/>
      <c r="FP253" s="17"/>
      <c r="FQ253" s="17"/>
      <c r="FR253" s="17"/>
      <c r="FS253" s="17"/>
      <c r="FT253" s="17"/>
      <c r="FU253" s="17"/>
      <c r="FV253" s="17"/>
      <c r="FW253" s="17"/>
      <c r="FX253" s="17"/>
      <c r="FY253" s="17"/>
      <c r="FZ253" s="17"/>
      <c r="GA253" s="17"/>
      <c r="GB253" s="17"/>
      <c r="GC253" s="17"/>
      <c r="GD253" s="17"/>
      <c r="GE253" s="17"/>
      <c r="GF253" s="17"/>
      <c r="GG253" s="17"/>
      <c r="GH253" s="17"/>
      <c r="GI253" s="17"/>
      <c r="GJ253" s="17"/>
      <c r="GK253" s="17"/>
      <c r="GL253" s="17"/>
      <c r="GM253" s="17"/>
      <c r="GN253" s="17"/>
      <c r="GO253" s="17"/>
      <c r="GP253" s="17"/>
      <c r="GQ253" s="17"/>
      <c r="GR253" s="17"/>
      <c r="GS253" s="17"/>
      <c r="GT253" s="17"/>
      <c r="GU253" s="17"/>
    </row>
    <row r="254" s="12" customFormat="true" ht="120" hidden="false" customHeight="false" outlineLevel="0" collapsed="false">
      <c r="B254" s="82" t="n">
        <v>251</v>
      </c>
      <c r="C254" s="38" t="s">
        <v>484</v>
      </c>
      <c r="D254" s="62" t="s">
        <v>3095</v>
      </c>
      <c r="E254" s="62" t="s">
        <v>3099</v>
      </c>
      <c r="F254" s="41"/>
      <c r="G254" s="41"/>
      <c r="H254" s="63" t="n">
        <v>54.911949</v>
      </c>
      <c r="I254" s="63" t="n">
        <v>73.22034</v>
      </c>
      <c r="J254" s="25" t="s">
        <v>41</v>
      </c>
      <c r="K254" s="25" t="s">
        <v>196</v>
      </c>
      <c r="L254" s="42" t="n">
        <v>5528003601</v>
      </c>
      <c r="M254" s="43" t="s">
        <v>197</v>
      </c>
      <c r="N254" s="44" t="s">
        <v>198</v>
      </c>
      <c r="O254" s="25" t="s">
        <v>199</v>
      </c>
      <c r="P254" s="25" t="s">
        <v>200</v>
      </c>
      <c r="Q254" s="63"/>
      <c r="R254" s="63"/>
      <c r="S254" s="63"/>
      <c r="T254" s="63"/>
      <c r="U254" s="69" t="n">
        <v>7</v>
      </c>
      <c r="V254" s="69" t="s">
        <v>918</v>
      </c>
      <c r="W254" s="17" t="s">
        <v>495</v>
      </c>
      <c r="X254" s="17" t="s">
        <v>336</v>
      </c>
      <c r="Y254" s="17" t="n">
        <v>2</v>
      </c>
      <c r="Z254" s="17" t="n">
        <v>1.1</v>
      </c>
      <c r="AA254" s="17" t="s">
        <v>477</v>
      </c>
      <c r="AB254" s="17"/>
      <c r="AC254" s="17"/>
      <c r="AD254" s="17"/>
      <c r="AE254" s="17"/>
      <c r="AF254" s="17"/>
      <c r="AG254" s="17"/>
      <c r="AH254" s="17" t="s">
        <v>124</v>
      </c>
      <c r="AI254" s="17" t="s">
        <v>3100</v>
      </c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  <c r="EC254" s="17"/>
      <c r="ED254" s="17"/>
      <c r="EE254" s="17"/>
      <c r="EF254" s="17"/>
      <c r="EG254" s="17"/>
      <c r="EH254" s="17"/>
      <c r="EI254" s="17"/>
      <c r="EJ254" s="17"/>
      <c r="EK254" s="17"/>
      <c r="EL254" s="17"/>
      <c r="EM254" s="17"/>
      <c r="EN254" s="17"/>
      <c r="EO254" s="17"/>
      <c r="EP254" s="17"/>
      <c r="EQ254" s="17"/>
      <c r="ER254" s="17"/>
      <c r="ES254" s="17"/>
      <c r="ET254" s="17"/>
      <c r="EU254" s="17"/>
      <c r="EV254" s="17"/>
      <c r="EW254" s="17"/>
      <c r="EX254" s="17"/>
      <c r="EY254" s="17"/>
      <c r="EZ254" s="17"/>
      <c r="FA254" s="17"/>
      <c r="FB254" s="17"/>
      <c r="FC254" s="17"/>
      <c r="FD254" s="17"/>
      <c r="FE254" s="17"/>
      <c r="FF254" s="17"/>
      <c r="FG254" s="17"/>
      <c r="FH254" s="17"/>
      <c r="FI254" s="17"/>
      <c r="FJ254" s="17"/>
      <c r="FK254" s="17"/>
      <c r="FL254" s="17"/>
      <c r="FM254" s="17"/>
      <c r="FN254" s="17"/>
      <c r="FO254" s="17"/>
      <c r="FP254" s="17"/>
      <c r="FQ254" s="17"/>
      <c r="FR254" s="17"/>
      <c r="FS254" s="17"/>
      <c r="FT254" s="17"/>
      <c r="FU254" s="17"/>
      <c r="FV254" s="17"/>
      <c r="FW254" s="17"/>
      <c r="FX254" s="17"/>
      <c r="FY254" s="17"/>
      <c r="FZ254" s="17"/>
      <c r="GA254" s="17"/>
      <c r="GB254" s="17"/>
      <c r="GC254" s="17"/>
      <c r="GD254" s="17"/>
      <c r="GE254" s="17"/>
      <c r="GF254" s="17"/>
      <c r="GG254" s="17"/>
      <c r="GH254" s="17"/>
      <c r="GI254" s="17"/>
      <c r="GJ254" s="17"/>
      <c r="GK254" s="17"/>
      <c r="GL254" s="17"/>
      <c r="GM254" s="17"/>
      <c r="GN254" s="17"/>
      <c r="GO254" s="17"/>
      <c r="GP254" s="17"/>
      <c r="GQ254" s="17"/>
      <c r="GR254" s="17"/>
      <c r="GS254" s="17"/>
      <c r="GT254" s="17"/>
      <c r="GU254" s="17"/>
    </row>
    <row r="255" s="12" customFormat="true" ht="270" hidden="false" customHeight="false" outlineLevel="0" collapsed="false">
      <c r="B255" s="82" t="n">
        <v>252</v>
      </c>
      <c r="C255" s="38" t="s">
        <v>484</v>
      </c>
      <c r="D255" s="62" t="s">
        <v>3095</v>
      </c>
      <c r="E255" s="62" t="s">
        <v>1850</v>
      </c>
      <c r="F255" s="41" t="n">
        <v>14</v>
      </c>
      <c r="G255" s="41" t="s">
        <v>55</v>
      </c>
      <c r="H255" s="63" t="n">
        <v>54.926081</v>
      </c>
      <c r="I255" s="63" t="n">
        <v>73.213225</v>
      </c>
      <c r="J255" s="25" t="s">
        <v>41</v>
      </c>
      <c r="K255" s="25" t="s">
        <v>196</v>
      </c>
      <c r="L255" s="42" t="n">
        <v>5528003601</v>
      </c>
      <c r="M255" s="43" t="s">
        <v>197</v>
      </c>
      <c r="N255" s="44" t="s">
        <v>198</v>
      </c>
      <c r="O255" s="25" t="s">
        <v>199</v>
      </c>
      <c r="P255" s="25" t="s">
        <v>200</v>
      </c>
      <c r="Q255" s="63"/>
      <c r="R255" s="63"/>
      <c r="S255" s="63"/>
      <c r="T255" s="63"/>
      <c r="U255" s="69" t="n">
        <v>7</v>
      </c>
      <c r="V255" s="69" t="s">
        <v>918</v>
      </c>
      <c r="W255" s="17" t="s">
        <v>495</v>
      </c>
      <c r="X255" s="17" t="s">
        <v>336</v>
      </c>
      <c r="Y255" s="17" t="n">
        <v>2</v>
      </c>
      <c r="Z255" s="17" t="n">
        <v>1.1</v>
      </c>
      <c r="AA255" s="17" t="s">
        <v>477</v>
      </c>
      <c r="AB255" s="17"/>
      <c r="AC255" s="17"/>
      <c r="AD255" s="17"/>
      <c r="AE255" s="17"/>
      <c r="AF255" s="17"/>
      <c r="AG255" s="17"/>
      <c r="AH255" s="17" t="s">
        <v>124</v>
      </c>
      <c r="AI255" s="17" t="s">
        <v>3101</v>
      </c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  <c r="EC255" s="17"/>
      <c r="ED255" s="17"/>
      <c r="EE255" s="17"/>
      <c r="EF255" s="17"/>
      <c r="EG255" s="17"/>
      <c r="EH255" s="17"/>
      <c r="EI255" s="17"/>
      <c r="EJ255" s="17"/>
      <c r="EK255" s="17"/>
      <c r="EL255" s="17"/>
      <c r="EM255" s="17"/>
      <c r="EN255" s="17"/>
      <c r="EO255" s="17"/>
      <c r="EP255" s="17"/>
      <c r="EQ255" s="17"/>
      <c r="ER255" s="17"/>
      <c r="ES255" s="17"/>
      <c r="ET255" s="17"/>
      <c r="EU255" s="17"/>
      <c r="EV255" s="17"/>
      <c r="EW255" s="17"/>
      <c r="EX255" s="17"/>
      <c r="EY255" s="17"/>
      <c r="EZ255" s="17"/>
      <c r="FA255" s="17"/>
      <c r="FB255" s="17"/>
      <c r="FC255" s="17"/>
      <c r="FD255" s="17"/>
      <c r="FE255" s="17"/>
      <c r="FF255" s="17"/>
      <c r="FG255" s="17"/>
      <c r="FH255" s="17"/>
      <c r="FI255" s="17"/>
      <c r="FJ255" s="17"/>
      <c r="FK255" s="17"/>
      <c r="FL255" s="17"/>
      <c r="FM255" s="17"/>
      <c r="FN255" s="17"/>
      <c r="FO255" s="17"/>
      <c r="FP255" s="17"/>
      <c r="FQ255" s="17"/>
      <c r="FR255" s="17"/>
      <c r="FS255" s="17"/>
      <c r="FT255" s="17"/>
      <c r="FU255" s="17"/>
      <c r="FV255" s="17"/>
      <c r="FW255" s="17"/>
      <c r="FX255" s="17"/>
      <c r="FY255" s="17"/>
      <c r="FZ255" s="17"/>
      <c r="GA255" s="17"/>
      <c r="GB255" s="17"/>
      <c r="GC255" s="17"/>
      <c r="GD255" s="17"/>
      <c r="GE255" s="17"/>
      <c r="GF255" s="17"/>
      <c r="GG255" s="17"/>
      <c r="GH255" s="17"/>
      <c r="GI255" s="17"/>
      <c r="GJ255" s="17"/>
      <c r="GK255" s="17"/>
      <c r="GL255" s="17"/>
      <c r="GM255" s="17"/>
      <c r="GN255" s="17"/>
      <c r="GO255" s="17"/>
      <c r="GP255" s="17"/>
      <c r="GQ255" s="17"/>
      <c r="GR255" s="17"/>
      <c r="GS255" s="17"/>
      <c r="GT255" s="17"/>
      <c r="GU255" s="17"/>
    </row>
    <row r="256" s="12" customFormat="true" ht="45" hidden="false" customHeight="false" outlineLevel="0" collapsed="false">
      <c r="B256" s="82" t="n">
        <v>253</v>
      </c>
      <c r="C256" s="38" t="s">
        <v>484</v>
      </c>
      <c r="D256" s="62" t="s">
        <v>3095</v>
      </c>
      <c r="E256" s="62" t="s">
        <v>3102</v>
      </c>
      <c r="F256" s="41"/>
      <c r="G256" s="41"/>
      <c r="H256" s="63" t="n">
        <v>54.927916</v>
      </c>
      <c r="I256" s="63" t="n">
        <v>73.204174</v>
      </c>
      <c r="J256" s="25" t="s">
        <v>41</v>
      </c>
      <c r="K256" s="25" t="s">
        <v>196</v>
      </c>
      <c r="L256" s="42" t="n">
        <v>5528003601</v>
      </c>
      <c r="M256" s="43" t="s">
        <v>197</v>
      </c>
      <c r="N256" s="44" t="s">
        <v>198</v>
      </c>
      <c r="O256" s="25" t="s">
        <v>199</v>
      </c>
      <c r="P256" s="25" t="s">
        <v>200</v>
      </c>
      <c r="Q256" s="63"/>
      <c r="R256" s="63"/>
      <c r="S256" s="63"/>
      <c r="T256" s="63"/>
      <c r="U256" s="69" t="n">
        <v>7</v>
      </c>
      <c r="V256" s="69" t="s">
        <v>918</v>
      </c>
      <c r="W256" s="17" t="s">
        <v>495</v>
      </c>
      <c r="X256" s="17" t="s">
        <v>336</v>
      </c>
      <c r="Y256" s="17" t="n">
        <v>2</v>
      </c>
      <c r="Z256" s="17" t="n">
        <v>1.1</v>
      </c>
      <c r="AA256" s="17" t="s">
        <v>477</v>
      </c>
      <c r="AB256" s="17"/>
      <c r="AC256" s="17"/>
      <c r="AD256" s="17"/>
      <c r="AE256" s="17"/>
      <c r="AF256" s="17"/>
      <c r="AG256" s="17"/>
      <c r="AH256" s="17" t="s">
        <v>124</v>
      </c>
      <c r="AI256" s="17" t="s">
        <v>3103</v>
      </c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  <c r="EC256" s="17"/>
      <c r="ED256" s="17"/>
      <c r="EE256" s="17"/>
      <c r="EF256" s="17"/>
      <c r="EG256" s="17"/>
      <c r="EH256" s="17"/>
      <c r="EI256" s="17"/>
      <c r="EJ256" s="17"/>
      <c r="EK256" s="17"/>
      <c r="EL256" s="17"/>
      <c r="EM256" s="17"/>
      <c r="EN256" s="17"/>
      <c r="EO256" s="17"/>
      <c r="EP256" s="17"/>
      <c r="EQ256" s="17"/>
      <c r="ER256" s="17"/>
      <c r="ES256" s="17"/>
      <c r="ET256" s="17"/>
      <c r="EU256" s="17"/>
      <c r="EV256" s="17"/>
      <c r="EW256" s="17"/>
      <c r="EX256" s="17"/>
      <c r="EY256" s="17"/>
      <c r="EZ256" s="17"/>
      <c r="FA256" s="17"/>
      <c r="FB256" s="17"/>
      <c r="FC256" s="17"/>
      <c r="FD256" s="17"/>
      <c r="FE256" s="17"/>
      <c r="FF256" s="17"/>
      <c r="FG256" s="17"/>
      <c r="FH256" s="17"/>
      <c r="FI256" s="17"/>
      <c r="FJ256" s="17"/>
      <c r="FK256" s="17"/>
      <c r="FL256" s="17"/>
      <c r="FM256" s="17"/>
      <c r="FN256" s="17"/>
      <c r="FO256" s="17"/>
      <c r="FP256" s="17"/>
      <c r="FQ256" s="17"/>
      <c r="FR256" s="17"/>
      <c r="FS256" s="17"/>
      <c r="FT256" s="17"/>
      <c r="FU256" s="17"/>
      <c r="FV256" s="17"/>
      <c r="FW256" s="17"/>
      <c r="FX256" s="17"/>
      <c r="FY256" s="17"/>
      <c r="FZ256" s="17"/>
      <c r="GA256" s="17"/>
      <c r="GB256" s="17"/>
      <c r="GC256" s="17"/>
      <c r="GD256" s="17"/>
      <c r="GE256" s="17"/>
      <c r="GF256" s="17"/>
      <c r="GG256" s="17"/>
      <c r="GH256" s="17"/>
      <c r="GI256" s="17"/>
      <c r="GJ256" s="17"/>
      <c r="GK256" s="17"/>
      <c r="GL256" s="17"/>
      <c r="GM256" s="17"/>
      <c r="GN256" s="17"/>
      <c r="GO256" s="17"/>
      <c r="GP256" s="17"/>
      <c r="GQ256" s="17"/>
      <c r="GR256" s="17"/>
      <c r="GS256" s="17"/>
      <c r="GT256" s="17"/>
      <c r="GU256" s="17"/>
    </row>
    <row r="257" s="12" customFormat="true" ht="90" hidden="false" customHeight="false" outlineLevel="0" collapsed="false">
      <c r="B257" s="82" t="n">
        <v>254</v>
      </c>
      <c r="C257" s="38" t="s">
        <v>484</v>
      </c>
      <c r="D257" s="62" t="s">
        <v>3104</v>
      </c>
      <c r="E257" s="62" t="s">
        <v>1018</v>
      </c>
      <c r="F257" s="41" t="n">
        <v>51</v>
      </c>
      <c r="G257" s="41" t="s">
        <v>82</v>
      </c>
      <c r="H257" s="63" t="n">
        <v>54.924454</v>
      </c>
      <c r="I257" s="63" t="n">
        <v>73.176075</v>
      </c>
      <c r="J257" s="25" t="s">
        <v>41</v>
      </c>
      <c r="K257" s="25" t="s">
        <v>196</v>
      </c>
      <c r="L257" s="42" t="n">
        <v>5528003601</v>
      </c>
      <c r="M257" s="43" t="s">
        <v>197</v>
      </c>
      <c r="N257" s="44" t="s">
        <v>198</v>
      </c>
      <c r="O257" s="25" t="s">
        <v>199</v>
      </c>
      <c r="P257" s="25" t="s">
        <v>200</v>
      </c>
      <c r="Q257" s="63"/>
      <c r="R257" s="63"/>
      <c r="S257" s="63"/>
      <c r="T257" s="63"/>
      <c r="U257" s="69" t="n">
        <v>7</v>
      </c>
      <c r="V257" s="69" t="s">
        <v>918</v>
      </c>
      <c r="W257" s="17" t="s">
        <v>495</v>
      </c>
      <c r="X257" s="17" t="s">
        <v>336</v>
      </c>
      <c r="Y257" s="17" t="n">
        <v>2</v>
      </c>
      <c r="Z257" s="17" t="n">
        <v>1.1</v>
      </c>
      <c r="AA257" s="17" t="s">
        <v>477</v>
      </c>
      <c r="AB257" s="17"/>
      <c r="AC257" s="17"/>
      <c r="AD257" s="17"/>
      <c r="AE257" s="17"/>
      <c r="AF257" s="17"/>
      <c r="AG257" s="17"/>
      <c r="AH257" s="17" t="s">
        <v>124</v>
      </c>
      <c r="AI257" s="17" t="s">
        <v>3105</v>
      </c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  <c r="EC257" s="17"/>
      <c r="ED257" s="17"/>
      <c r="EE257" s="17"/>
      <c r="EF257" s="17"/>
      <c r="EG257" s="17"/>
      <c r="EH257" s="17"/>
      <c r="EI257" s="17"/>
      <c r="EJ257" s="17"/>
      <c r="EK257" s="17"/>
      <c r="EL257" s="17"/>
      <c r="EM257" s="17"/>
      <c r="EN257" s="17"/>
      <c r="EO257" s="17"/>
      <c r="EP257" s="17"/>
      <c r="EQ257" s="17"/>
      <c r="ER257" s="17"/>
      <c r="ES257" s="17"/>
      <c r="ET257" s="17"/>
      <c r="EU257" s="17"/>
      <c r="EV257" s="17"/>
      <c r="EW257" s="17"/>
      <c r="EX257" s="17"/>
      <c r="EY257" s="17"/>
      <c r="EZ257" s="17"/>
      <c r="FA257" s="17"/>
      <c r="FB257" s="17"/>
      <c r="FC257" s="17"/>
      <c r="FD257" s="17"/>
      <c r="FE257" s="17"/>
      <c r="FF257" s="17"/>
      <c r="FG257" s="17"/>
      <c r="FH257" s="17"/>
      <c r="FI257" s="17"/>
      <c r="FJ257" s="17"/>
      <c r="FK257" s="17"/>
      <c r="FL257" s="17"/>
      <c r="FM257" s="17"/>
      <c r="FN257" s="17"/>
      <c r="FO257" s="17"/>
      <c r="FP257" s="17"/>
      <c r="FQ257" s="17"/>
      <c r="FR257" s="17"/>
      <c r="FS257" s="17"/>
      <c r="FT257" s="17"/>
      <c r="FU257" s="17"/>
      <c r="FV257" s="17"/>
      <c r="FW257" s="17"/>
      <c r="FX257" s="17"/>
      <c r="FY257" s="17"/>
      <c r="FZ257" s="17"/>
      <c r="GA257" s="17"/>
      <c r="GB257" s="17"/>
      <c r="GC257" s="17"/>
      <c r="GD257" s="17"/>
      <c r="GE257" s="17"/>
      <c r="GF257" s="17"/>
      <c r="GG257" s="17"/>
      <c r="GH257" s="17"/>
      <c r="GI257" s="17"/>
      <c r="GJ257" s="17"/>
      <c r="GK257" s="17"/>
      <c r="GL257" s="17"/>
      <c r="GM257" s="17"/>
      <c r="GN257" s="17"/>
      <c r="GO257" s="17"/>
      <c r="GP257" s="17"/>
      <c r="GQ257" s="17"/>
      <c r="GR257" s="17"/>
      <c r="GS257" s="17"/>
      <c r="GT257" s="17"/>
      <c r="GU257" s="17"/>
    </row>
    <row r="258" s="12" customFormat="true" ht="45" hidden="false" customHeight="false" outlineLevel="0" collapsed="false">
      <c r="B258" s="82" t="n">
        <v>255</v>
      </c>
      <c r="C258" s="38" t="s">
        <v>484</v>
      </c>
      <c r="D258" s="62" t="s">
        <v>3104</v>
      </c>
      <c r="E258" s="62" t="s">
        <v>1018</v>
      </c>
      <c r="F258" s="41" t="s">
        <v>156</v>
      </c>
      <c r="G258" s="41"/>
      <c r="H258" s="63" t="n">
        <v>54.931042</v>
      </c>
      <c r="I258" s="63" t="n">
        <v>73.171932</v>
      </c>
      <c r="J258" s="25" t="s">
        <v>41</v>
      </c>
      <c r="K258" s="25" t="s">
        <v>196</v>
      </c>
      <c r="L258" s="42" t="n">
        <v>5528003601</v>
      </c>
      <c r="M258" s="43" t="s">
        <v>197</v>
      </c>
      <c r="N258" s="44" t="s">
        <v>198</v>
      </c>
      <c r="O258" s="25" t="s">
        <v>199</v>
      </c>
      <c r="P258" s="25" t="s">
        <v>200</v>
      </c>
      <c r="Q258" s="63"/>
      <c r="R258" s="63"/>
      <c r="S258" s="63"/>
      <c r="T258" s="63"/>
      <c r="U258" s="69" t="n">
        <v>7</v>
      </c>
      <c r="V258" s="69" t="s">
        <v>918</v>
      </c>
      <c r="W258" s="17" t="s">
        <v>495</v>
      </c>
      <c r="X258" s="17" t="s">
        <v>336</v>
      </c>
      <c r="Y258" s="17" t="n">
        <v>2</v>
      </c>
      <c r="Z258" s="17" t="n">
        <v>1.1</v>
      </c>
      <c r="AA258" s="17" t="s">
        <v>477</v>
      </c>
      <c r="AB258" s="17"/>
      <c r="AC258" s="17"/>
      <c r="AD258" s="17"/>
      <c r="AE258" s="17"/>
      <c r="AF258" s="17"/>
      <c r="AG258" s="17"/>
      <c r="AH258" s="17" t="s">
        <v>124</v>
      </c>
      <c r="AI258" s="17" t="s">
        <v>3106</v>
      </c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</row>
    <row r="259" s="12" customFormat="true" ht="135" hidden="false" customHeight="false" outlineLevel="0" collapsed="false">
      <c r="B259" s="82" t="n">
        <v>256</v>
      </c>
      <c r="C259" s="38" t="s">
        <v>484</v>
      </c>
      <c r="D259" s="62" t="s">
        <v>3104</v>
      </c>
      <c r="E259" s="62" t="s">
        <v>588</v>
      </c>
      <c r="F259" s="41" t="n">
        <v>9</v>
      </c>
      <c r="G259" s="41"/>
      <c r="H259" s="63" t="n">
        <v>54.920082</v>
      </c>
      <c r="I259" s="63" t="n">
        <v>73.172445</v>
      </c>
      <c r="J259" s="25" t="s">
        <v>41</v>
      </c>
      <c r="K259" s="25" t="s">
        <v>196</v>
      </c>
      <c r="L259" s="42" t="n">
        <v>5528003601</v>
      </c>
      <c r="M259" s="43" t="s">
        <v>197</v>
      </c>
      <c r="N259" s="44" t="s">
        <v>198</v>
      </c>
      <c r="O259" s="25" t="s">
        <v>199</v>
      </c>
      <c r="P259" s="25" t="s">
        <v>200</v>
      </c>
      <c r="Q259" s="63"/>
      <c r="R259" s="63"/>
      <c r="S259" s="63"/>
      <c r="T259" s="63"/>
      <c r="U259" s="69" t="n">
        <v>7</v>
      </c>
      <c r="V259" s="69" t="s">
        <v>918</v>
      </c>
      <c r="W259" s="17" t="s">
        <v>495</v>
      </c>
      <c r="X259" s="17" t="s">
        <v>336</v>
      </c>
      <c r="Y259" s="17" t="n">
        <v>2</v>
      </c>
      <c r="Z259" s="17" t="n">
        <v>1.1</v>
      </c>
      <c r="AA259" s="17" t="s">
        <v>477</v>
      </c>
      <c r="AB259" s="17"/>
      <c r="AC259" s="17"/>
      <c r="AD259" s="17"/>
      <c r="AE259" s="17"/>
      <c r="AF259" s="17"/>
      <c r="AG259" s="17"/>
      <c r="AH259" s="17" t="s">
        <v>124</v>
      </c>
      <c r="AI259" s="17" t="s">
        <v>3107</v>
      </c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</row>
    <row r="260" s="8" customFormat="true" ht="165" hidden="false" customHeight="false" outlineLevel="0" collapsed="false">
      <c r="B260" s="82" t="n">
        <v>257</v>
      </c>
      <c r="C260" s="38" t="s">
        <v>484</v>
      </c>
      <c r="D260" s="62" t="s">
        <v>3104</v>
      </c>
      <c r="E260" s="62" t="s">
        <v>3108</v>
      </c>
      <c r="F260" s="41" t="n">
        <v>25</v>
      </c>
      <c r="G260" s="41"/>
      <c r="H260" s="63" t="n">
        <v>54.908253</v>
      </c>
      <c r="I260" s="63" t="n">
        <v>73.182285</v>
      </c>
      <c r="J260" s="25" t="s">
        <v>41</v>
      </c>
      <c r="K260" s="25" t="s">
        <v>196</v>
      </c>
      <c r="L260" s="42" t="n">
        <v>5528003601</v>
      </c>
      <c r="M260" s="43" t="s">
        <v>197</v>
      </c>
      <c r="N260" s="44" t="s">
        <v>198</v>
      </c>
      <c r="O260" s="25" t="s">
        <v>199</v>
      </c>
      <c r="P260" s="25" t="s">
        <v>200</v>
      </c>
      <c r="Q260" s="63"/>
      <c r="R260" s="63"/>
      <c r="S260" s="63"/>
      <c r="T260" s="63"/>
      <c r="U260" s="69" t="n">
        <v>7</v>
      </c>
      <c r="V260" s="69" t="s">
        <v>918</v>
      </c>
      <c r="W260" s="17" t="s">
        <v>495</v>
      </c>
      <c r="X260" s="17" t="s">
        <v>336</v>
      </c>
      <c r="Y260" s="17" t="n">
        <v>2</v>
      </c>
      <c r="Z260" s="17" t="n">
        <v>1.1</v>
      </c>
      <c r="AA260" s="17" t="s">
        <v>477</v>
      </c>
      <c r="AB260" s="17"/>
      <c r="AC260" s="17"/>
      <c r="AD260" s="17"/>
      <c r="AE260" s="17"/>
      <c r="AF260" s="17"/>
      <c r="AG260" s="17"/>
      <c r="AH260" s="17" t="s">
        <v>124</v>
      </c>
      <c r="AI260" s="17" t="s">
        <v>3109</v>
      </c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</row>
    <row r="261" s="8" customFormat="true" ht="135" hidden="false" customHeight="false" outlineLevel="0" collapsed="false">
      <c r="B261" s="82" t="n">
        <v>258</v>
      </c>
      <c r="C261" s="38" t="s">
        <v>484</v>
      </c>
      <c r="D261" s="62" t="s">
        <v>485</v>
      </c>
      <c r="E261" s="62" t="s">
        <v>64</v>
      </c>
      <c r="F261" s="41" t="n">
        <v>2</v>
      </c>
      <c r="G261" s="41" t="s">
        <v>82</v>
      </c>
      <c r="H261" s="63" t="n">
        <v>54.927001</v>
      </c>
      <c r="I261" s="63" t="n">
        <v>73.230207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63"/>
      <c r="R261" s="63"/>
      <c r="S261" s="63"/>
      <c r="T261" s="63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7"/>
      <c r="AC261" s="17"/>
      <c r="AD261" s="17"/>
      <c r="AE261" s="17"/>
      <c r="AF261" s="17"/>
      <c r="AG261" s="17"/>
      <c r="AH261" s="17" t="s">
        <v>124</v>
      </c>
      <c r="AI261" s="17" t="s">
        <v>3110</v>
      </c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82" t="n">
        <v>259</v>
      </c>
      <c r="C262" s="38" t="s">
        <v>484</v>
      </c>
      <c r="D262" s="62" t="s">
        <v>485</v>
      </c>
      <c r="E262" s="62" t="s">
        <v>3111</v>
      </c>
      <c r="F262" s="41"/>
      <c r="G262" s="41"/>
      <c r="H262" s="63" t="n">
        <v>54.930559</v>
      </c>
      <c r="I262" s="63" t="n">
        <v>73.234472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63"/>
      <c r="R262" s="63"/>
      <c r="S262" s="63"/>
      <c r="T262" s="63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7"/>
      <c r="AC262" s="17"/>
      <c r="AD262" s="17"/>
      <c r="AE262" s="17"/>
      <c r="AF262" s="17"/>
      <c r="AG262" s="17"/>
      <c r="AH262" s="17" t="s">
        <v>124</v>
      </c>
      <c r="AI262" s="17" t="s">
        <v>3112</v>
      </c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75" hidden="false" customHeight="false" outlineLevel="0" collapsed="false">
      <c r="B263" s="82" t="n">
        <v>260</v>
      </c>
      <c r="C263" s="38" t="s">
        <v>484</v>
      </c>
      <c r="D263" s="62" t="s">
        <v>485</v>
      </c>
      <c r="E263" s="62" t="s">
        <v>94</v>
      </c>
      <c r="F263" s="41" t="n">
        <v>2</v>
      </c>
      <c r="G263" s="41"/>
      <c r="H263" s="63" t="n">
        <v>54.936162</v>
      </c>
      <c r="I263" s="63" t="n">
        <v>73.23652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63"/>
      <c r="R263" s="63"/>
      <c r="S263" s="63"/>
      <c r="T263" s="63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7"/>
      <c r="AC263" s="17"/>
      <c r="AD263" s="17"/>
      <c r="AE263" s="17"/>
      <c r="AF263" s="17"/>
      <c r="AG263" s="17"/>
      <c r="AH263" s="17" t="s">
        <v>124</v>
      </c>
      <c r="AI263" s="17" t="s">
        <v>3113</v>
      </c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82" t="n">
        <v>261</v>
      </c>
      <c r="C264" s="38" t="s">
        <v>484</v>
      </c>
      <c r="D264" s="62" t="s">
        <v>485</v>
      </c>
      <c r="E264" s="62" t="s">
        <v>536</v>
      </c>
      <c r="F264" s="41" t="n">
        <v>13</v>
      </c>
      <c r="G264" s="41"/>
      <c r="H264" s="63" t="n">
        <v>54.92322</v>
      </c>
      <c r="I264" s="63" t="n">
        <v>73.240419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63"/>
      <c r="R264" s="63"/>
      <c r="S264" s="63"/>
      <c r="T264" s="63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7"/>
      <c r="AC264" s="17"/>
      <c r="AD264" s="17"/>
      <c r="AE264" s="17"/>
      <c r="AF264" s="17"/>
      <c r="AG264" s="17"/>
      <c r="AH264" s="17" t="s">
        <v>124</v>
      </c>
      <c r="AI264" s="17" t="s">
        <v>3114</v>
      </c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82" t="n">
        <v>262</v>
      </c>
      <c r="C265" s="38" t="s">
        <v>484</v>
      </c>
      <c r="D265" s="62" t="s">
        <v>485</v>
      </c>
      <c r="E265" s="62" t="s">
        <v>517</v>
      </c>
      <c r="F265" s="41" t="n">
        <v>12</v>
      </c>
      <c r="G265" s="41"/>
      <c r="H265" s="63" t="n">
        <v>54.927535</v>
      </c>
      <c r="I265" s="63" t="n">
        <v>73.243237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63"/>
      <c r="R265" s="63"/>
      <c r="S265" s="63"/>
      <c r="T265" s="63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7"/>
      <c r="AC265" s="17"/>
      <c r="AD265" s="17"/>
      <c r="AE265" s="17"/>
      <c r="AF265" s="17"/>
      <c r="AG265" s="17"/>
      <c r="AH265" s="17" t="s">
        <v>124</v>
      </c>
      <c r="AI265" s="17" t="s">
        <v>3115</v>
      </c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82" t="n">
        <v>263</v>
      </c>
      <c r="C266" s="38" t="s">
        <v>484</v>
      </c>
      <c r="D266" s="62" t="s">
        <v>485</v>
      </c>
      <c r="E266" s="62" t="s">
        <v>3116</v>
      </c>
      <c r="F266" s="41" t="n">
        <v>43</v>
      </c>
      <c r="G266" s="41"/>
      <c r="H266" s="63" t="n">
        <v>54.934881</v>
      </c>
      <c r="I266" s="63" t="n">
        <v>73.24275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63"/>
      <c r="R266" s="63"/>
      <c r="S266" s="63"/>
      <c r="T266" s="63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7"/>
      <c r="AC266" s="17"/>
      <c r="AD266" s="17"/>
      <c r="AE266" s="17"/>
      <c r="AF266" s="17"/>
      <c r="AG266" s="17"/>
      <c r="AH266" s="17" t="s">
        <v>124</v>
      </c>
      <c r="AI266" s="17" t="s">
        <v>3117</v>
      </c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240" hidden="false" customHeight="false" outlineLevel="0" collapsed="false">
      <c r="B267" s="82" t="n">
        <v>264</v>
      </c>
      <c r="C267" s="38" t="s">
        <v>484</v>
      </c>
      <c r="D267" s="62" t="s">
        <v>485</v>
      </c>
      <c r="E267" s="62" t="s">
        <v>3118</v>
      </c>
      <c r="F267" s="41" t="n">
        <v>10</v>
      </c>
      <c r="G267" s="41"/>
      <c r="H267" s="63" t="n">
        <v>54.927015</v>
      </c>
      <c r="I267" s="63" t="n">
        <v>73.221443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63"/>
      <c r="R267" s="63"/>
      <c r="S267" s="63"/>
      <c r="T267" s="63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7"/>
      <c r="AC267" s="17"/>
      <c r="AD267" s="17"/>
      <c r="AE267" s="17"/>
      <c r="AF267" s="17"/>
      <c r="AG267" s="17"/>
      <c r="AH267" s="17" t="s">
        <v>124</v>
      </c>
      <c r="AI267" s="17" t="s">
        <v>3119</v>
      </c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82" t="n">
        <v>265</v>
      </c>
      <c r="C268" s="38" t="s">
        <v>484</v>
      </c>
      <c r="D268" s="62" t="s">
        <v>485</v>
      </c>
      <c r="E268" s="62" t="s">
        <v>94</v>
      </c>
      <c r="F268" s="41" t="n">
        <v>35</v>
      </c>
      <c r="G268" s="41"/>
      <c r="H268" s="63" t="n">
        <v>54.932237</v>
      </c>
      <c r="I268" s="63" t="n">
        <v>73.229269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63"/>
      <c r="R268" s="63"/>
      <c r="S268" s="63"/>
      <c r="T268" s="63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7"/>
      <c r="AC268" s="17"/>
      <c r="AD268" s="17"/>
      <c r="AE268" s="17"/>
      <c r="AF268" s="17"/>
      <c r="AG268" s="17"/>
      <c r="AH268" s="17" t="s">
        <v>124</v>
      </c>
      <c r="AI268" s="17" t="s">
        <v>3120</v>
      </c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60" hidden="false" customHeight="false" outlineLevel="0" collapsed="false">
      <c r="B269" s="82" t="n">
        <v>266</v>
      </c>
      <c r="C269" s="38" t="s">
        <v>543</v>
      </c>
      <c r="D269" s="93" t="s">
        <v>3121</v>
      </c>
      <c r="E269" s="93" t="s">
        <v>3122</v>
      </c>
      <c r="F269" s="41" t="n">
        <v>20</v>
      </c>
      <c r="G269" s="41" t="s">
        <v>55</v>
      </c>
      <c r="H269" s="63" t="s">
        <v>3123</v>
      </c>
      <c r="I269" s="63" t="s">
        <v>3124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63"/>
      <c r="R269" s="63"/>
      <c r="S269" s="63"/>
      <c r="T269" s="63"/>
      <c r="U269" s="69" t="n">
        <v>5.25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7"/>
      <c r="AC269" s="17"/>
      <c r="AD269" s="17"/>
      <c r="AE269" s="17"/>
      <c r="AF269" s="17"/>
      <c r="AG269" s="17"/>
      <c r="AH269" s="17" t="s">
        <v>124</v>
      </c>
      <c r="AI269" s="17" t="s">
        <v>3125</v>
      </c>
      <c r="AJ269" s="17" t="s">
        <v>3126</v>
      </c>
      <c r="AK269" s="17" t="s">
        <v>3127</v>
      </c>
      <c r="AL269" s="17" t="s">
        <v>3128</v>
      </c>
      <c r="AM269" s="17" t="s">
        <v>3129</v>
      </c>
      <c r="AN269" s="17" t="s">
        <v>3130</v>
      </c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60" hidden="false" customHeight="false" outlineLevel="0" collapsed="false">
      <c r="B270" s="82" t="n">
        <v>267</v>
      </c>
      <c r="C270" s="38" t="s">
        <v>543</v>
      </c>
      <c r="D270" s="93" t="s">
        <v>3121</v>
      </c>
      <c r="E270" s="93" t="s">
        <v>3131</v>
      </c>
      <c r="F270" s="41" t="n">
        <v>60</v>
      </c>
      <c r="G270" s="41"/>
      <c r="H270" s="63" t="s">
        <v>3132</v>
      </c>
      <c r="I270" s="63" t="s">
        <v>3133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63"/>
      <c r="R270" s="63"/>
      <c r="S270" s="63"/>
      <c r="T270" s="63"/>
      <c r="U270" s="69" t="n">
        <v>5.25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7"/>
      <c r="AC270" s="17"/>
      <c r="AD270" s="17"/>
      <c r="AE270" s="17"/>
      <c r="AF270" s="17"/>
      <c r="AG270" s="17"/>
      <c r="AH270" s="17" t="s">
        <v>124</v>
      </c>
      <c r="AI270" s="17" t="s">
        <v>3134</v>
      </c>
      <c r="AJ270" s="17" t="s">
        <v>3135</v>
      </c>
      <c r="AK270" s="17" t="s">
        <v>3136</v>
      </c>
      <c r="AL270" s="17" t="s">
        <v>3137</v>
      </c>
      <c r="AM270" s="17" t="s">
        <v>3138</v>
      </c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8" customFormat="true" ht="60" hidden="false" customHeight="false" outlineLevel="0" collapsed="false">
      <c r="B271" s="82" t="n">
        <v>268</v>
      </c>
      <c r="C271" s="38" t="s">
        <v>543</v>
      </c>
      <c r="D271" s="93" t="s">
        <v>3121</v>
      </c>
      <c r="E271" s="93" t="s">
        <v>3139</v>
      </c>
      <c r="F271" s="41" t="n">
        <v>11</v>
      </c>
      <c r="G271" s="41"/>
      <c r="H271" s="63" t="s">
        <v>3140</v>
      </c>
      <c r="I271" s="63" t="s">
        <v>3141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77"/>
      <c r="R271" s="77"/>
      <c r="S271" s="77"/>
      <c r="T271" s="77"/>
      <c r="U271" s="69" t="n">
        <v>13.25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 t="n">
        <v>1</v>
      </c>
      <c r="AF271" s="17" t="n">
        <v>8</v>
      </c>
      <c r="AG271" s="17" t="s">
        <v>336</v>
      </c>
      <c r="AH271" s="17" t="s">
        <v>124</v>
      </c>
      <c r="AI271" s="17" t="s">
        <v>3142</v>
      </c>
      <c r="AJ271" s="17" t="s">
        <v>3143</v>
      </c>
      <c r="AK271" s="17" t="s">
        <v>3144</v>
      </c>
      <c r="AL271" s="17" t="s">
        <v>3145</v>
      </c>
      <c r="AM271" s="17" t="s">
        <v>3146</v>
      </c>
      <c r="AN271" s="17" t="s">
        <v>3147</v>
      </c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</row>
    <row r="272" s="8" customFormat="true" ht="60" hidden="false" customHeight="false" outlineLevel="0" collapsed="false">
      <c r="B272" s="82" t="n">
        <v>269</v>
      </c>
      <c r="C272" s="38" t="s">
        <v>543</v>
      </c>
      <c r="D272" s="93" t="s">
        <v>544</v>
      </c>
      <c r="E272" s="38" t="s">
        <v>3148</v>
      </c>
      <c r="F272" s="41" t="n">
        <v>2</v>
      </c>
      <c r="G272" s="41"/>
      <c r="H272" s="25" t="s">
        <v>3149</v>
      </c>
      <c r="I272" s="25" t="s">
        <v>3150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77"/>
      <c r="R272" s="77"/>
      <c r="S272" s="77"/>
      <c r="T272" s="77"/>
      <c r="U272" s="69" t="n">
        <v>5.25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 t="s">
        <v>124</v>
      </c>
      <c r="AI272" s="17" t="s">
        <v>548</v>
      </c>
      <c r="AJ272" s="17" t="s">
        <v>549</v>
      </c>
      <c r="AK272" s="17" t="s">
        <v>550</v>
      </c>
      <c r="AL272" s="17" t="s">
        <v>551</v>
      </c>
      <c r="AM272" s="17" t="s">
        <v>552</v>
      </c>
      <c r="AN272" s="17" t="s">
        <v>553</v>
      </c>
      <c r="AO272" s="17" t="s">
        <v>554</v>
      </c>
      <c r="AP272" s="17" t="s">
        <v>555</v>
      </c>
      <c r="AQ272" s="17" t="s">
        <v>556</v>
      </c>
      <c r="AR272" s="17" t="s">
        <v>3151</v>
      </c>
      <c r="AS272" s="17" t="s">
        <v>3152</v>
      </c>
      <c r="AT272" s="17" t="s">
        <v>557</v>
      </c>
      <c r="AU272" s="17" t="s">
        <v>558</v>
      </c>
      <c r="AV272" s="17" t="s">
        <v>3153</v>
      </c>
      <c r="AW272" s="17" t="s">
        <v>3154</v>
      </c>
      <c r="AX272" s="17" t="s">
        <v>3155</v>
      </c>
      <c r="AY272" s="17" t="s">
        <v>3156</v>
      </c>
      <c r="AZ272" s="17" t="s">
        <v>3157</v>
      </c>
      <c r="BA272" s="17" t="s">
        <v>3158</v>
      </c>
      <c r="BB272" s="17" t="s">
        <v>3159</v>
      </c>
      <c r="BC272" s="17" t="s">
        <v>3160</v>
      </c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</row>
    <row r="273" s="8" customFormat="true" ht="45" hidden="false" customHeight="true" outlineLevel="0" collapsed="false">
      <c r="B273" s="82" t="n">
        <v>270</v>
      </c>
      <c r="C273" s="38" t="s">
        <v>543</v>
      </c>
      <c r="D273" s="93" t="s">
        <v>544</v>
      </c>
      <c r="E273" s="38" t="s">
        <v>3161</v>
      </c>
      <c r="F273" s="41" t="n">
        <v>5</v>
      </c>
      <c r="G273" s="41"/>
      <c r="H273" s="25" t="n">
        <v>54.922518</v>
      </c>
      <c r="I273" s="25" t="n">
        <v>73.550779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77"/>
      <c r="R273" s="77"/>
      <c r="S273" s="77"/>
      <c r="T273" s="77"/>
      <c r="U273" s="69" t="n">
        <v>13.25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 t="n">
        <v>1</v>
      </c>
      <c r="AF273" s="17" t="n">
        <v>8</v>
      </c>
      <c r="AG273" s="17" t="s">
        <v>336</v>
      </c>
      <c r="AH273" s="17" t="s">
        <v>124</v>
      </c>
      <c r="AI273" s="17" t="s">
        <v>563</v>
      </c>
      <c r="AJ273" s="17" t="s">
        <v>564</v>
      </c>
      <c r="AK273" s="17" t="s">
        <v>565</v>
      </c>
      <c r="AL273" s="17" t="s">
        <v>566</v>
      </c>
      <c r="AM273" s="17" t="s">
        <v>567</v>
      </c>
      <c r="AN273" s="17" t="s">
        <v>568</v>
      </c>
      <c r="AO273" s="17" t="s">
        <v>569</v>
      </c>
      <c r="AP273" s="17" t="s">
        <v>570</v>
      </c>
      <c r="AQ273" s="17" t="s">
        <v>571</v>
      </c>
      <c r="AR273" s="17" t="s">
        <v>572</v>
      </c>
      <c r="AS273" s="17" t="s">
        <v>572</v>
      </c>
      <c r="AT273" s="17" t="s">
        <v>573</v>
      </c>
      <c r="AU273" s="17" t="s">
        <v>574</v>
      </c>
      <c r="AV273" s="17" t="s">
        <v>575</v>
      </c>
      <c r="AW273" s="17" t="s">
        <v>576</v>
      </c>
      <c r="AX273" s="17" t="s">
        <v>577</v>
      </c>
      <c r="AY273" s="17" t="s">
        <v>578</v>
      </c>
      <c r="AZ273" s="17" t="s">
        <v>579</v>
      </c>
      <c r="BA273" s="17" t="s">
        <v>580</v>
      </c>
      <c r="BB273" s="17" t="s">
        <v>581</v>
      </c>
      <c r="BC273" s="17" t="s">
        <v>3162</v>
      </c>
      <c r="BD273" s="17" t="s">
        <v>3163</v>
      </c>
      <c r="BE273" s="17" t="s">
        <v>3164</v>
      </c>
      <c r="BF273" s="17" t="s">
        <v>3165</v>
      </c>
      <c r="BG273" s="17" t="s">
        <v>3166</v>
      </c>
      <c r="BH273" s="17" t="s">
        <v>3167</v>
      </c>
      <c r="BI273" s="17" t="s">
        <v>3168</v>
      </c>
      <c r="BJ273" s="17" t="s">
        <v>3169</v>
      </c>
      <c r="BK273" s="17"/>
      <c r="BL273" s="17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</row>
    <row r="274" s="8" customFormat="true" ht="45" hidden="false" customHeight="false" outlineLevel="0" collapsed="false">
      <c r="B274" s="82" t="n">
        <v>271</v>
      </c>
      <c r="C274" s="38" t="s">
        <v>543</v>
      </c>
      <c r="D274" s="93" t="s">
        <v>544</v>
      </c>
      <c r="E274" s="38" t="s">
        <v>3161</v>
      </c>
      <c r="F274" s="41" t="n">
        <v>5</v>
      </c>
      <c r="G274" s="41"/>
      <c r="H274" s="25" t="n">
        <v>54.922518</v>
      </c>
      <c r="I274" s="25" t="n">
        <v>73.550779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77"/>
      <c r="R274" s="77"/>
      <c r="S274" s="77"/>
      <c r="T274" s="77"/>
      <c r="U274" s="69" t="n">
        <v>5.25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 t="s">
        <v>124</v>
      </c>
      <c r="AI274" s="17" t="s">
        <v>563</v>
      </c>
      <c r="AJ274" s="17" t="s">
        <v>564</v>
      </c>
      <c r="AK274" s="17" t="s">
        <v>565</v>
      </c>
      <c r="AL274" s="17" t="s">
        <v>566</v>
      </c>
      <c r="AM274" s="17" t="s">
        <v>567</v>
      </c>
      <c r="AN274" s="17" t="s">
        <v>568</v>
      </c>
      <c r="AO274" s="17" t="s">
        <v>569</v>
      </c>
      <c r="AP274" s="17" t="s">
        <v>570</v>
      </c>
      <c r="AQ274" s="17" t="s">
        <v>571</v>
      </c>
      <c r="AR274" s="17" t="s">
        <v>572</v>
      </c>
      <c r="AS274" s="17" t="s">
        <v>572</v>
      </c>
      <c r="AT274" s="17" t="s">
        <v>573</v>
      </c>
      <c r="AU274" s="17" t="s">
        <v>574</v>
      </c>
      <c r="AV274" s="17" t="s">
        <v>575</v>
      </c>
      <c r="AW274" s="17" t="s">
        <v>576</v>
      </c>
      <c r="AX274" s="17" t="s">
        <v>577</v>
      </c>
      <c r="AY274" s="17" t="s">
        <v>578</v>
      </c>
      <c r="AZ274" s="17" t="s">
        <v>579</v>
      </c>
      <c r="BA274" s="17" t="s">
        <v>580</v>
      </c>
      <c r="BB274" s="17" t="s">
        <v>581</v>
      </c>
      <c r="BC274" s="17" t="s">
        <v>3162</v>
      </c>
      <c r="BD274" s="17" t="s">
        <v>3163</v>
      </c>
      <c r="BE274" s="17" t="s">
        <v>3164</v>
      </c>
      <c r="BF274" s="17" t="s">
        <v>3165</v>
      </c>
      <c r="BG274" s="17" t="s">
        <v>3166</v>
      </c>
      <c r="BH274" s="17" t="s">
        <v>3167</v>
      </c>
      <c r="BI274" s="17" t="s">
        <v>3168</v>
      </c>
      <c r="BJ274" s="17" t="s">
        <v>3169</v>
      </c>
      <c r="BK274" s="17"/>
      <c r="BL274" s="17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</row>
    <row r="275" s="8" customFormat="true" ht="75" hidden="false" customHeight="false" outlineLevel="0" collapsed="false">
      <c r="B275" s="82" t="n">
        <v>272</v>
      </c>
      <c r="C275" s="38" t="s">
        <v>543</v>
      </c>
      <c r="D275" s="93" t="s">
        <v>544</v>
      </c>
      <c r="E275" s="38" t="s">
        <v>3170</v>
      </c>
      <c r="F275" s="41" t="n">
        <v>2</v>
      </c>
      <c r="G275" s="41"/>
      <c r="H275" s="25" t="s">
        <v>3171</v>
      </c>
      <c r="I275" s="25" t="s">
        <v>3172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77"/>
      <c r="R275" s="77"/>
      <c r="S275" s="77"/>
      <c r="T275" s="77"/>
      <c r="U275" s="69" t="n">
        <v>5.25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 t="s">
        <v>124</v>
      </c>
      <c r="AI275" s="17" t="s">
        <v>585</v>
      </c>
      <c r="AJ275" s="17" t="s">
        <v>3173</v>
      </c>
      <c r="AK275" s="17" t="s">
        <v>586</v>
      </c>
      <c r="AL275" s="17" t="s">
        <v>587</v>
      </c>
      <c r="AM275" s="17" t="s">
        <v>3174</v>
      </c>
      <c r="AN275" s="17" t="s">
        <v>3175</v>
      </c>
      <c r="AO275" s="17" t="s">
        <v>3176</v>
      </c>
      <c r="AP275" s="17" t="s">
        <v>3177</v>
      </c>
      <c r="AQ275" s="17" t="s">
        <v>3178</v>
      </c>
      <c r="AR275" s="17" t="s">
        <v>3179</v>
      </c>
      <c r="AS275" s="17" t="s">
        <v>3180</v>
      </c>
      <c r="AT275" s="17" t="s">
        <v>3181</v>
      </c>
      <c r="AU275" s="17" t="s">
        <v>3182</v>
      </c>
      <c r="AV275" s="17" t="s">
        <v>3183</v>
      </c>
      <c r="AW275" s="17" t="s">
        <v>3184</v>
      </c>
      <c r="AX275" s="17" t="s">
        <v>3185</v>
      </c>
      <c r="AY275" s="17" t="s">
        <v>3186</v>
      </c>
      <c r="AZ275" s="17" t="s">
        <v>3187</v>
      </c>
      <c r="BA275" s="17" t="s">
        <v>3188</v>
      </c>
      <c r="BB275" s="17" t="s">
        <v>3189</v>
      </c>
      <c r="BC275" s="17" t="s">
        <v>3190</v>
      </c>
      <c r="BD275" s="17" t="s">
        <v>3191</v>
      </c>
      <c r="BE275" s="17" t="s">
        <v>3192</v>
      </c>
      <c r="BF275" s="17" t="s">
        <v>3193</v>
      </c>
      <c r="BG275" s="17" t="s">
        <v>3194</v>
      </c>
      <c r="BH275" s="17" t="s">
        <v>3195</v>
      </c>
      <c r="BI275" s="17" t="s">
        <v>3196</v>
      </c>
      <c r="BJ275" s="17" t="s">
        <v>3197</v>
      </c>
      <c r="BK275" s="17" t="s">
        <v>3198</v>
      </c>
      <c r="BL275" s="17" t="s">
        <v>3199</v>
      </c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</row>
    <row r="276" s="8" customFormat="true" ht="75" hidden="false" customHeight="false" outlineLevel="0" collapsed="false">
      <c r="B276" s="82" t="n">
        <v>273</v>
      </c>
      <c r="C276" s="38" t="s">
        <v>543</v>
      </c>
      <c r="D276" s="93" t="s">
        <v>544</v>
      </c>
      <c r="E276" s="38" t="s">
        <v>3170</v>
      </c>
      <c r="F276" s="41" t="n">
        <v>2</v>
      </c>
      <c r="G276" s="41"/>
      <c r="H276" s="25" t="s">
        <v>3200</v>
      </c>
      <c r="I276" s="25" t="s">
        <v>3201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63"/>
      <c r="R276" s="63"/>
      <c r="S276" s="63"/>
      <c r="T276" s="63"/>
      <c r="U276" s="69" t="n">
        <v>5.25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 t="s">
        <v>124</v>
      </c>
      <c r="AI276" s="17" t="s">
        <v>585</v>
      </c>
      <c r="AJ276" s="17" t="s">
        <v>3173</v>
      </c>
      <c r="AK276" s="17" t="s">
        <v>586</v>
      </c>
      <c r="AL276" s="17" t="s">
        <v>587</v>
      </c>
      <c r="AM276" s="17" t="s">
        <v>3174</v>
      </c>
      <c r="AN276" s="17" t="s">
        <v>3175</v>
      </c>
      <c r="AO276" s="17" t="s">
        <v>3176</v>
      </c>
      <c r="AP276" s="17" t="s">
        <v>3177</v>
      </c>
      <c r="AQ276" s="17" t="s">
        <v>3178</v>
      </c>
      <c r="AR276" s="17" t="s">
        <v>3179</v>
      </c>
      <c r="AS276" s="17" t="s">
        <v>3180</v>
      </c>
      <c r="AT276" s="17" t="s">
        <v>3181</v>
      </c>
      <c r="AU276" s="17" t="s">
        <v>3182</v>
      </c>
      <c r="AV276" s="17" t="s">
        <v>3183</v>
      </c>
      <c r="AW276" s="17" t="s">
        <v>3184</v>
      </c>
      <c r="AX276" s="17" t="s">
        <v>3185</v>
      </c>
      <c r="AY276" s="17" t="s">
        <v>3186</v>
      </c>
      <c r="AZ276" s="17" t="s">
        <v>3187</v>
      </c>
      <c r="BA276" s="17" t="s">
        <v>3188</v>
      </c>
      <c r="BB276" s="17" t="s">
        <v>3189</v>
      </c>
      <c r="BC276" s="17" t="s">
        <v>3190</v>
      </c>
      <c r="BD276" s="17" t="s">
        <v>3191</v>
      </c>
      <c r="BE276" s="17" t="s">
        <v>3192</v>
      </c>
      <c r="BF276" s="17" t="s">
        <v>3193</v>
      </c>
      <c r="BG276" s="17" t="s">
        <v>3194</v>
      </c>
      <c r="BH276" s="17" t="s">
        <v>3195</v>
      </c>
      <c r="BI276" s="17" t="s">
        <v>3196</v>
      </c>
      <c r="BJ276" s="17" t="s">
        <v>3197</v>
      </c>
      <c r="BK276" s="17" t="s">
        <v>3198</v>
      </c>
      <c r="BL276" s="17" t="s">
        <v>3199</v>
      </c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</row>
    <row r="277" s="8" customFormat="true" ht="45" hidden="false" customHeight="false" outlineLevel="0" collapsed="false">
      <c r="B277" s="82" t="n">
        <v>274</v>
      </c>
      <c r="C277" s="38" t="s">
        <v>591</v>
      </c>
      <c r="D277" s="107" t="s">
        <v>592</v>
      </c>
      <c r="E277" s="76" t="s">
        <v>3311</v>
      </c>
      <c r="F277" s="41" t="n">
        <v>2</v>
      </c>
      <c r="G277" s="41" t="s">
        <v>3312</v>
      </c>
      <c r="H277" s="95" t="n">
        <v>54.844938</v>
      </c>
      <c r="I277" s="63" t="n">
        <v>73.297247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63"/>
      <c r="R277" s="63"/>
      <c r="S277" s="63"/>
      <c r="T277" s="63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 t="s">
        <v>124</v>
      </c>
      <c r="AI277" s="17" t="s">
        <v>3313</v>
      </c>
      <c r="AJ277" s="17" t="s">
        <v>3314</v>
      </c>
      <c r="AK277" s="17" t="s">
        <v>3315</v>
      </c>
      <c r="AL277" s="17" t="s">
        <v>3316</v>
      </c>
      <c r="AM277" s="17" t="s">
        <v>3317</v>
      </c>
      <c r="AN277" s="17" t="s">
        <v>3318</v>
      </c>
      <c r="AO277" s="17" t="s">
        <v>3319</v>
      </c>
      <c r="AP277" s="17" t="s">
        <v>3320</v>
      </c>
      <c r="AQ277" s="17" t="s">
        <v>3321</v>
      </c>
      <c r="AR277" s="17" t="s">
        <v>3322</v>
      </c>
      <c r="AS277" s="17" t="s">
        <v>3323</v>
      </c>
      <c r="AT277" s="17" t="s">
        <v>3324</v>
      </c>
      <c r="AU277" s="17" t="s">
        <v>3325</v>
      </c>
      <c r="AV277" s="17" t="s">
        <v>3326</v>
      </c>
      <c r="AW277" s="17" t="s">
        <v>3327</v>
      </c>
      <c r="AX277" s="17" t="s">
        <v>3328</v>
      </c>
      <c r="AY277" s="17" t="s">
        <v>3329</v>
      </c>
      <c r="AZ277" s="17" t="s">
        <v>3330</v>
      </c>
      <c r="BA277" s="17" t="s">
        <v>3331</v>
      </c>
      <c r="BB277" s="17" t="s">
        <v>3332</v>
      </c>
      <c r="BC277" s="17" t="s">
        <v>3333</v>
      </c>
      <c r="BD277" s="17" t="s">
        <v>3334</v>
      </c>
      <c r="BE277" s="17" t="s">
        <v>3335</v>
      </c>
      <c r="BF277" s="17" t="s">
        <v>3336</v>
      </c>
      <c r="BG277" s="17" t="s">
        <v>3337</v>
      </c>
      <c r="BH277" s="17" t="s">
        <v>3338</v>
      </c>
      <c r="BI277" s="17" t="s">
        <v>3339</v>
      </c>
      <c r="BJ277" s="17" t="s">
        <v>3340</v>
      </c>
      <c r="BK277" s="17" t="s">
        <v>3341</v>
      </c>
      <c r="BL277" s="17" t="s">
        <v>3342</v>
      </c>
      <c r="BM277" s="17" t="s">
        <v>3343</v>
      </c>
      <c r="BN277" s="17" t="s">
        <v>3344</v>
      </c>
      <c r="BO277" s="17" t="s">
        <v>3345</v>
      </c>
      <c r="BP277" s="17" t="s">
        <v>3346</v>
      </c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</row>
    <row r="278" s="8" customFormat="true" ht="75" hidden="false" customHeight="false" outlineLevel="0" collapsed="false">
      <c r="B278" s="82" t="n">
        <v>275</v>
      </c>
      <c r="C278" s="38" t="s">
        <v>591</v>
      </c>
      <c r="D278" s="107" t="s">
        <v>592</v>
      </c>
      <c r="E278" s="76" t="s">
        <v>593</v>
      </c>
      <c r="F278" s="41" t="n">
        <v>23</v>
      </c>
      <c r="G278" s="41"/>
      <c r="H278" s="95" t="n">
        <v>54.838965</v>
      </c>
      <c r="I278" s="63" t="n">
        <v>73.295405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63"/>
      <c r="S278" s="63"/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 t="s">
        <v>124</v>
      </c>
      <c r="AI278" s="17" t="s">
        <v>3347</v>
      </c>
      <c r="AJ278" s="17" t="s">
        <v>3348</v>
      </c>
      <c r="AK278" s="17" t="s">
        <v>3349</v>
      </c>
      <c r="AL278" s="17" t="s">
        <v>3350</v>
      </c>
      <c r="AM278" s="17" t="s">
        <v>3351</v>
      </c>
      <c r="AN278" s="17" t="s">
        <v>3352</v>
      </c>
      <c r="AO278" s="17" t="s">
        <v>3353</v>
      </c>
      <c r="AP278" s="17" t="s">
        <v>3354</v>
      </c>
      <c r="AQ278" s="17" t="s">
        <v>3355</v>
      </c>
      <c r="AR278" s="17" t="s">
        <v>3356</v>
      </c>
      <c r="AS278" s="17" t="s">
        <v>3357</v>
      </c>
      <c r="AT278" s="17" t="s">
        <v>3358</v>
      </c>
      <c r="AU278" s="17" t="s">
        <v>3359</v>
      </c>
      <c r="AV278" s="17" t="s">
        <v>3360</v>
      </c>
      <c r="AW278" s="17" t="s">
        <v>3361</v>
      </c>
      <c r="AX278" s="17" t="s">
        <v>3362</v>
      </c>
      <c r="AY278" s="17" t="s">
        <v>3363</v>
      </c>
      <c r="AZ278" s="17" t="s">
        <v>3364</v>
      </c>
      <c r="BA278" s="17" t="s">
        <v>3365</v>
      </c>
      <c r="BB278" s="17" t="s">
        <v>3366</v>
      </c>
      <c r="BC278" s="17" t="s">
        <v>3367</v>
      </c>
      <c r="BD278" s="17" t="s">
        <v>3368</v>
      </c>
      <c r="BE278" s="17" t="s">
        <v>3369</v>
      </c>
      <c r="BF278" s="17" t="s">
        <v>3370</v>
      </c>
      <c r="BG278" s="17" t="s">
        <v>3371</v>
      </c>
      <c r="BH278" s="17" t="s">
        <v>3372</v>
      </c>
      <c r="BI278" s="17" t="s">
        <v>3373</v>
      </c>
      <c r="BJ278" s="17" t="s">
        <v>3374</v>
      </c>
      <c r="BK278" s="17" t="s">
        <v>3375</v>
      </c>
      <c r="BL278" s="17" t="s">
        <v>3376</v>
      </c>
      <c r="BM278" s="17" t="s">
        <v>3377</v>
      </c>
      <c r="BN278" s="17" t="s">
        <v>3378</v>
      </c>
      <c r="BO278" s="17" t="s">
        <v>3379</v>
      </c>
      <c r="BP278" s="17" t="s">
        <v>3380</v>
      </c>
      <c r="BQ278" s="17" t="s">
        <v>3381</v>
      </c>
      <c r="BR278" s="17" t="s">
        <v>3382</v>
      </c>
      <c r="BS278" s="17" t="s">
        <v>3383</v>
      </c>
      <c r="BT278" s="17" t="s">
        <v>3384</v>
      </c>
      <c r="BU278" s="17" t="s">
        <v>3385</v>
      </c>
      <c r="BV278" s="17" t="s">
        <v>3386</v>
      </c>
      <c r="BW278" s="17" t="s">
        <v>3387</v>
      </c>
      <c r="BX278" s="17" t="s">
        <v>3388</v>
      </c>
      <c r="BY278" s="17" t="s">
        <v>3389</v>
      </c>
      <c r="BZ278" s="17" t="s">
        <v>3390</v>
      </c>
      <c r="CA278" s="17" t="s">
        <v>3391</v>
      </c>
      <c r="CB278" s="17" t="s">
        <v>3392</v>
      </c>
      <c r="CC278" s="17" t="s">
        <v>3393</v>
      </c>
      <c r="CD278" s="17" t="s">
        <v>3394</v>
      </c>
      <c r="CE278" s="17" t="s">
        <v>3395</v>
      </c>
      <c r="CF278" s="17" t="s">
        <v>3396</v>
      </c>
      <c r="CG278" s="17" t="s">
        <v>3397</v>
      </c>
      <c r="CH278" s="17" t="s">
        <v>3398</v>
      </c>
      <c r="CI278" s="17" t="s">
        <v>3399</v>
      </c>
      <c r="CJ278" s="17" t="s">
        <v>3400</v>
      </c>
      <c r="CK278" s="17" t="s">
        <v>3401</v>
      </c>
      <c r="CL278" s="17" t="s">
        <v>3402</v>
      </c>
      <c r="CM278" s="17" t="s">
        <v>3403</v>
      </c>
      <c r="CN278" s="17" t="s">
        <v>3404</v>
      </c>
      <c r="CO278" s="17" t="s">
        <v>3405</v>
      </c>
      <c r="CP278" s="17" t="s">
        <v>3406</v>
      </c>
      <c r="CQ278" s="17" t="s">
        <v>3407</v>
      </c>
      <c r="CR278" s="17" t="s">
        <v>3408</v>
      </c>
      <c r="CS278" s="17" t="s">
        <v>3409</v>
      </c>
      <c r="CT278" s="17" t="s">
        <v>3410</v>
      </c>
      <c r="CU278" s="17" t="s">
        <v>3411</v>
      </c>
      <c r="CV278" s="17" t="s">
        <v>3412</v>
      </c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</row>
    <row r="279" s="8" customFormat="true" ht="45" hidden="false" customHeight="false" outlineLevel="0" collapsed="false">
      <c r="B279" s="82" t="n">
        <v>276</v>
      </c>
      <c r="C279" s="38" t="s">
        <v>591</v>
      </c>
      <c r="D279" s="107" t="s">
        <v>592</v>
      </c>
      <c r="E279" s="76" t="s">
        <v>3413</v>
      </c>
      <c r="F279" s="41" t="n">
        <v>1</v>
      </c>
      <c r="G279" s="41"/>
      <c r="H279" s="48" t="n">
        <v>54.847061</v>
      </c>
      <c r="I279" s="63" t="n">
        <v>73.28707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63"/>
      <c r="S279" s="63"/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414</v>
      </c>
      <c r="AJ279" s="17" t="s">
        <v>3415</v>
      </c>
      <c r="AK279" s="17" t="s">
        <v>3416</v>
      </c>
      <c r="AL279" s="17" t="s">
        <v>3417</v>
      </c>
      <c r="AM279" s="17" t="s">
        <v>3418</v>
      </c>
      <c r="AN279" s="17" t="s">
        <v>3419</v>
      </c>
      <c r="AO279" s="17" t="s">
        <v>3420</v>
      </c>
      <c r="AP279" s="17" t="s">
        <v>3421</v>
      </c>
      <c r="AQ279" s="17" t="s">
        <v>3422</v>
      </c>
      <c r="AR279" s="17" t="s">
        <v>3423</v>
      </c>
      <c r="AS279" s="17" t="s">
        <v>3424</v>
      </c>
      <c r="AT279" s="17" t="s">
        <v>3425</v>
      </c>
      <c r="AU279" s="17" t="s">
        <v>3426</v>
      </c>
      <c r="AV279" s="17" t="s">
        <v>3427</v>
      </c>
      <c r="AW279" s="17" t="s">
        <v>3428</v>
      </c>
      <c r="AX279" s="17" t="s">
        <v>3429</v>
      </c>
      <c r="AY279" s="17" t="s">
        <v>3430</v>
      </c>
      <c r="AZ279" s="17" t="s">
        <v>3431</v>
      </c>
      <c r="BA279" s="17" t="s">
        <v>3432</v>
      </c>
      <c r="BB279" s="17" t="s">
        <v>3433</v>
      </c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</row>
    <row r="280" s="8" customFormat="true" ht="45" hidden="false" customHeight="false" outlineLevel="0" collapsed="false">
      <c r="B280" s="82" t="n">
        <v>277</v>
      </c>
      <c r="C280" s="38" t="s">
        <v>591</v>
      </c>
      <c r="D280" s="107" t="s">
        <v>592</v>
      </c>
      <c r="E280" s="76" t="s">
        <v>1139</v>
      </c>
      <c r="F280" s="41" t="n">
        <v>1</v>
      </c>
      <c r="G280" s="41"/>
      <c r="H280" s="95" t="n">
        <v>54.852104</v>
      </c>
      <c r="I280" s="63" t="n">
        <v>73.287899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63"/>
      <c r="S280" s="63"/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434</v>
      </c>
      <c r="AJ280" s="17" t="s">
        <v>3435</v>
      </c>
      <c r="AK280" s="17" t="s">
        <v>3436</v>
      </c>
      <c r="AL280" s="17" t="s">
        <v>3437</v>
      </c>
      <c r="AM280" s="17" t="s">
        <v>3438</v>
      </c>
      <c r="AN280" s="17" t="s">
        <v>3439</v>
      </c>
      <c r="AO280" s="17" t="s">
        <v>3440</v>
      </c>
      <c r="AP280" s="17" t="s">
        <v>3441</v>
      </c>
      <c r="AQ280" s="17" t="s">
        <v>3442</v>
      </c>
      <c r="AR280" s="17" t="s">
        <v>3443</v>
      </c>
      <c r="AS280" s="17" t="s">
        <v>3444</v>
      </c>
      <c r="AT280" s="17" t="s">
        <v>3445</v>
      </c>
      <c r="AU280" s="17" t="s">
        <v>3446</v>
      </c>
      <c r="AV280" s="17" t="s">
        <v>3447</v>
      </c>
      <c r="AW280" s="17" t="s">
        <v>516</v>
      </c>
      <c r="AX280" s="17" t="s">
        <v>3448</v>
      </c>
      <c r="AY280" s="17" t="s">
        <v>3449</v>
      </c>
      <c r="AZ280" s="17" t="s">
        <v>3450</v>
      </c>
      <c r="BA280" s="17" t="s">
        <v>3451</v>
      </c>
      <c r="BB280" s="17" t="s">
        <v>3452</v>
      </c>
      <c r="BC280" s="17" t="s">
        <v>3453</v>
      </c>
      <c r="BD280" s="17" t="s">
        <v>3454</v>
      </c>
      <c r="BE280" s="17" t="s">
        <v>3455</v>
      </c>
      <c r="BF280" s="17" t="s">
        <v>3456</v>
      </c>
      <c r="BG280" s="17" t="s">
        <v>3457</v>
      </c>
      <c r="BH280" s="17" t="s">
        <v>3458</v>
      </c>
      <c r="BI280" s="17" t="s">
        <v>3459</v>
      </c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</row>
    <row r="281" s="8" customFormat="true" ht="75" hidden="false" customHeight="false" outlineLevel="0" collapsed="false">
      <c r="B281" s="82" t="n">
        <v>278</v>
      </c>
      <c r="C281" s="38" t="s">
        <v>591</v>
      </c>
      <c r="D281" s="107" t="s">
        <v>592</v>
      </c>
      <c r="E281" s="76" t="s">
        <v>593</v>
      </c>
      <c r="F281" s="41" t="n">
        <v>1</v>
      </c>
      <c r="G281" s="41" t="s">
        <v>55</v>
      </c>
      <c r="H281" s="95" t="n">
        <v>54.842808</v>
      </c>
      <c r="I281" s="63" t="n">
        <v>73.296297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95"/>
      <c r="R281" s="95"/>
      <c r="S281" s="95"/>
      <c r="T281" s="95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460</v>
      </c>
      <c r="AJ281" s="17" t="s">
        <v>3461</v>
      </c>
      <c r="AK281" s="17" t="s">
        <v>3462</v>
      </c>
      <c r="AL281" s="17" t="s">
        <v>3463</v>
      </c>
      <c r="AM281" s="17" t="s">
        <v>3464</v>
      </c>
      <c r="AN281" s="17" t="s">
        <v>3465</v>
      </c>
      <c r="AO281" s="17" t="s">
        <v>3466</v>
      </c>
      <c r="AP281" s="17" t="s">
        <v>3467</v>
      </c>
      <c r="AQ281" s="17" t="s">
        <v>3468</v>
      </c>
      <c r="AR281" s="17" t="s">
        <v>3469</v>
      </c>
      <c r="AS281" s="17" t="s">
        <v>3470</v>
      </c>
      <c r="AT281" s="17" t="s">
        <v>3471</v>
      </c>
      <c r="AU281" s="17" t="s">
        <v>3472</v>
      </c>
      <c r="AV281" s="17" t="s">
        <v>3473</v>
      </c>
      <c r="AW281" s="17" t="s">
        <v>3474</v>
      </c>
      <c r="AX281" s="17" t="s">
        <v>3475</v>
      </c>
      <c r="AY281" s="17" t="s">
        <v>3476</v>
      </c>
      <c r="AZ281" s="17" t="s">
        <v>3477</v>
      </c>
      <c r="BA281" s="17" t="s">
        <v>3478</v>
      </c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</row>
    <row r="282" s="8" customFormat="true" ht="45" hidden="false" customHeight="false" outlineLevel="0" collapsed="false">
      <c r="B282" s="82" t="n">
        <v>279</v>
      </c>
      <c r="C282" s="38" t="s">
        <v>591</v>
      </c>
      <c r="D282" s="107" t="s">
        <v>592</v>
      </c>
      <c r="E282" s="76" t="s">
        <v>609</v>
      </c>
      <c r="F282" s="41" t="n">
        <v>31</v>
      </c>
      <c r="G282" s="41"/>
      <c r="H282" s="95" t="n">
        <v>54.839145</v>
      </c>
      <c r="I282" s="95" t="n">
        <v>73.306586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95"/>
      <c r="R282" s="95"/>
      <c r="S282" s="95"/>
      <c r="T282" s="95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479</v>
      </c>
      <c r="AJ282" s="17" t="s">
        <v>3480</v>
      </c>
      <c r="AK282" s="17" t="s">
        <v>3481</v>
      </c>
      <c r="AL282" s="17" t="s">
        <v>3482</v>
      </c>
      <c r="AM282" s="17" t="s">
        <v>3483</v>
      </c>
      <c r="AN282" s="17" t="s">
        <v>3484</v>
      </c>
      <c r="AO282" s="17" t="s">
        <v>3485</v>
      </c>
      <c r="AP282" s="17" t="s">
        <v>3486</v>
      </c>
      <c r="AQ282" s="17" t="s">
        <v>3487</v>
      </c>
      <c r="AR282" s="17" t="s">
        <v>3488</v>
      </c>
      <c r="AS282" s="17" t="s">
        <v>3489</v>
      </c>
      <c r="AT282" s="17" t="s">
        <v>3490</v>
      </c>
      <c r="AU282" s="17" t="s">
        <v>3491</v>
      </c>
      <c r="AV282" s="17" t="s">
        <v>3492</v>
      </c>
      <c r="AW282" s="17" t="s">
        <v>3493</v>
      </c>
      <c r="AX282" s="17" t="s">
        <v>3494</v>
      </c>
      <c r="AY282" s="17" t="s">
        <v>3495</v>
      </c>
      <c r="AZ282" s="17" t="s">
        <v>3496</v>
      </c>
      <c r="BA282" s="17" t="s">
        <v>3497</v>
      </c>
      <c r="BB282" s="17" t="s">
        <v>3498</v>
      </c>
      <c r="BC282" s="17" t="s">
        <v>3499</v>
      </c>
      <c r="BD282" s="17" t="s">
        <v>3500</v>
      </c>
      <c r="BE282" s="17" t="s">
        <v>3501</v>
      </c>
      <c r="BF282" s="17" t="s">
        <v>3502</v>
      </c>
      <c r="BG282" s="17" t="s">
        <v>3503</v>
      </c>
      <c r="BH282" s="17" t="s">
        <v>3504</v>
      </c>
      <c r="BI282" s="17" t="s">
        <v>3505</v>
      </c>
      <c r="BJ282" s="17" t="s">
        <v>3506</v>
      </c>
      <c r="BK282" s="17" t="s">
        <v>3507</v>
      </c>
      <c r="BL282" s="17" t="s">
        <v>3508</v>
      </c>
      <c r="BM282" s="17" t="s">
        <v>3509</v>
      </c>
      <c r="BN282" s="17" t="s">
        <v>3510</v>
      </c>
      <c r="BO282" s="17" t="s">
        <v>3511</v>
      </c>
      <c r="BP282" s="17" t="s">
        <v>3512</v>
      </c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</row>
    <row r="283" s="8" customFormat="true" ht="45" hidden="false" customHeight="false" outlineLevel="0" collapsed="false">
      <c r="B283" s="82" t="n">
        <v>280</v>
      </c>
      <c r="C283" s="38" t="s">
        <v>591</v>
      </c>
      <c r="D283" s="107" t="s">
        <v>592</v>
      </c>
      <c r="E283" s="76" t="s">
        <v>643</v>
      </c>
      <c r="F283" s="41" t="n">
        <v>14</v>
      </c>
      <c r="G283" s="41" t="s">
        <v>55</v>
      </c>
      <c r="H283" s="95" t="n">
        <v>54.838284</v>
      </c>
      <c r="I283" s="95" t="n">
        <v>73.3027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95"/>
      <c r="R283" s="95"/>
      <c r="S283" s="95"/>
      <c r="T283" s="95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513</v>
      </c>
      <c r="AJ283" s="17" t="s">
        <v>3514</v>
      </c>
      <c r="AK283" s="17" t="s">
        <v>3515</v>
      </c>
      <c r="AL283" s="17" t="s">
        <v>3516</v>
      </c>
      <c r="AM283" s="17" t="s">
        <v>3517</v>
      </c>
      <c r="AN283" s="17" t="s">
        <v>3518</v>
      </c>
      <c r="AO283" s="17" t="s">
        <v>3519</v>
      </c>
      <c r="AP283" s="17" t="s">
        <v>3520</v>
      </c>
      <c r="AQ283" s="17" t="s">
        <v>3521</v>
      </c>
      <c r="AR283" s="17" t="s">
        <v>3522</v>
      </c>
      <c r="AS283" s="17" t="s">
        <v>3523</v>
      </c>
      <c r="AT283" s="17" t="s">
        <v>3524</v>
      </c>
      <c r="AU283" s="17" t="s">
        <v>3525</v>
      </c>
      <c r="AV283" s="17" t="s">
        <v>3526</v>
      </c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</row>
    <row r="284" s="8" customFormat="true" ht="45" hidden="false" customHeight="false" outlineLevel="0" collapsed="false">
      <c r="B284" s="82" t="n">
        <v>281</v>
      </c>
      <c r="C284" s="38" t="s">
        <v>591</v>
      </c>
      <c r="D284" s="107" t="s">
        <v>592</v>
      </c>
      <c r="E284" s="76" t="s">
        <v>3527</v>
      </c>
      <c r="F284" s="41" t="n">
        <v>7</v>
      </c>
      <c r="G284" s="41"/>
      <c r="H284" s="95" t="n">
        <v>54.851148</v>
      </c>
      <c r="I284" s="95" t="n">
        <v>73.301128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95"/>
      <c r="R284" s="95"/>
      <c r="S284" s="95"/>
      <c r="T284" s="95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528</v>
      </c>
      <c r="AJ284" s="17" t="s">
        <v>3529</v>
      </c>
      <c r="AK284" s="17" t="s">
        <v>3530</v>
      </c>
      <c r="AL284" s="17" t="s">
        <v>3531</v>
      </c>
      <c r="AM284" s="17" t="s">
        <v>3532</v>
      </c>
      <c r="AN284" s="17" t="s">
        <v>3533</v>
      </c>
      <c r="AO284" s="17" t="s">
        <v>3534</v>
      </c>
      <c r="AP284" s="17" t="s">
        <v>3535</v>
      </c>
      <c r="AQ284" s="17" t="s">
        <v>3536</v>
      </c>
      <c r="AR284" s="17" t="s">
        <v>3537</v>
      </c>
      <c r="AS284" s="17" t="s">
        <v>3538</v>
      </c>
      <c r="AT284" s="17" t="s">
        <v>3539</v>
      </c>
      <c r="AU284" s="17" t="s">
        <v>3540</v>
      </c>
      <c r="AV284" s="17" t="s">
        <v>3541</v>
      </c>
      <c r="AW284" s="17" t="s">
        <v>3542</v>
      </c>
      <c r="AX284" s="17" t="s">
        <v>3543</v>
      </c>
      <c r="AY284" s="17" t="s">
        <v>3544</v>
      </c>
      <c r="AZ284" s="17" t="s">
        <v>3545</v>
      </c>
      <c r="BA284" s="17" t="s">
        <v>3546</v>
      </c>
      <c r="BB284" s="17" t="s">
        <v>3547</v>
      </c>
      <c r="BC284" s="17" t="s">
        <v>3548</v>
      </c>
      <c r="BD284" s="17" t="s">
        <v>3549</v>
      </c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</row>
    <row r="285" s="8" customFormat="true" ht="45" hidden="false" customHeight="false" outlineLevel="0" collapsed="false">
      <c r="B285" s="82" t="n">
        <v>282</v>
      </c>
      <c r="C285" s="38" t="s">
        <v>591</v>
      </c>
      <c r="D285" s="107" t="s">
        <v>592</v>
      </c>
      <c r="E285" s="76" t="s">
        <v>3550</v>
      </c>
      <c r="F285" s="41" t="n">
        <v>6</v>
      </c>
      <c r="G285" s="41"/>
      <c r="H285" s="95" t="n">
        <v>54.851168</v>
      </c>
      <c r="I285" s="95" t="n">
        <v>73.302616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95"/>
      <c r="R285" s="95"/>
      <c r="S285" s="95"/>
      <c r="T285" s="95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551</v>
      </c>
      <c r="AJ285" s="17" t="s">
        <v>3552</v>
      </c>
      <c r="AK285" s="17" t="s">
        <v>3553</v>
      </c>
      <c r="AL285" s="17" t="s">
        <v>3554</v>
      </c>
      <c r="AM285" s="17" t="s">
        <v>3555</v>
      </c>
      <c r="AN285" s="17" t="s">
        <v>3556</v>
      </c>
      <c r="AO285" s="17" t="s">
        <v>3557</v>
      </c>
      <c r="AP285" s="17" t="s">
        <v>3558</v>
      </c>
      <c r="AQ285" s="17" t="s">
        <v>3559</v>
      </c>
      <c r="AR285" s="17" t="s">
        <v>3560</v>
      </c>
      <c r="AS285" s="17" t="s">
        <v>3561</v>
      </c>
      <c r="AT285" s="17" t="s">
        <v>3562</v>
      </c>
      <c r="AU285" s="17" t="s">
        <v>3563</v>
      </c>
      <c r="AV285" s="17" t="s">
        <v>3564</v>
      </c>
      <c r="AW285" s="17" t="s">
        <v>3565</v>
      </c>
      <c r="AX285" s="17" t="s">
        <v>3566</v>
      </c>
      <c r="AY285" s="17" t="s">
        <v>3567</v>
      </c>
      <c r="AZ285" s="17" t="s">
        <v>3568</v>
      </c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</row>
    <row r="286" s="8" customFormat="true" ht="45" hidden="false" customHeight="false" outlineLevel="0" collapsed="false">
      <c r="B286" s="82" t="n">
        <v>283</v>
      </c>
      <c r="C286" s="38" t="s">
        <v>591</v>
      </c>
      <c r="D286" s="107" t="s">
        <v>592</v>
      </c>
      <c r="E286" s="76" t="s">
        <v>3569</v>
      </c>
      <c r="F286" s="41" t="n">
        <v>55</v>
      </c>
      <c r="G286" s="41"/>
      <c r="H286" s="95" t="n">
        <v>54.841241</v>
      </c>
      <c r="I286" s="95" t="n">
        <v>73.30966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95"/>
      <c r="R286" s="95"/>
      <c r="S286" s="95"/>
      <c r="T286" s="95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570</v>
      </c>
      <c r="AJ286" s="17" t="s">
        <v>3571</v>
      </c>
      <c r="AK286" s="17" t="s">
        <v>3572</v>
      </c>
      <c r="AL286" s="17" t="s">
        <v>3573</v>
      </c>
      <c r="AM286" s="17" t="s">
        <v>3574</v>
      </c>
      <c r="AN286" s="17" t="s">
        <v>3575</v>
      </c>
      <c r="AO286" s="17" t="s">
        <v>3576</v>
      </c>
      <c r="AP286" s="17" t="s">
        <v>3577</v>
      </c>
      <c r="AQ286" s="17" t="s">
        <v>3578</v>
      </c>
      <c r="AR286" s="17" t="s">
        <v>3579</v>
      </c>
      <c r="AS286" s="17" t="s">
        <v>3580</v>
      </c>
      <c r="AT286" s="17" t="s">
        <v>3581</v>
      </c>
      <c r="AU286" s="17" t="s">
        <v>3582</v>
      </c>
      <c r="AV286" s="17" t="s">
        <v>3583</v>
      </c>
      <c r="AW286" s="17" t="s">
        <v>3584</v>
      </c>
      <c r="AX286" s="17" t="s">
        <v>3585</v>
      </c>
      <c r="AY286" s="17" t="s">
        <v>3586</v>
      </c>
      <c r="AZ286" s="17" t="s">
        <v>3587</v>
      </c>
      <c r="BA286" s="17" t="s">
        <v>3588</v>
      </c>
      <c r="BB286" s="17" t="s">
        <v>3589</v>
      </c>
      <c r="BC286" s="17" t="s">
        <v>3590</v>
      </c>
      <c r="BD286" s="17" t="s">
        <v>3591</v>
      </c>
      <c r="BE286" s="17" t="s">
        <v>3592</v>
      </c>
      <c r="BF286" s="17" t="s">
        <v>3593</v>
      </c>
      <c r="BG286" s="17" t="s">
        <v>3594</v>
      </c>
      <c r="BH286" s="17" t="s">
        <v>3595</v>
      </c>
      <c r="BI286" s="17" t="s">
        <v>3596</v>
      </c>
      <c r="BJ286" s="17" t="s">
        <v>3597</v>
      </c>
      <c r="BK286" s="17" t="s">
        <v>3598</v>
      </c>
      <c r="BL286" s="17" t="s">
        <v>3599</v>
      </c>
      <c r="BM286" s="17" t="s">
        <v>3600</v>
      </c>
      <c r="BN286" s="17" t="s">
        <v>3601</v>
      </c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</row>
    <row r="287" s="8" customFormat="true" ht="45" hidden="false" customHeight="false" outlineLevel="0" collapsed="false">
      <c r="B287" s="82" t="n">
        <v>284</v>
      </c>
      <c r="C287" s="38" t="s">
        <v>591</v>
      </c>
      <c r="D287" s="107" t="s">
        <v>592</v>
      </c>
      <c r="E287" s="76" t="s">
        <v>81</v>
      </c>
      <c r="F287" s="41" t="n">
        <v>38</v>
      </c>
      <c r="G287" s="41"/>
      <c r="H287" s="95" t="n">
        <v>54.82606</v>
      </c>
      <c r="I287" s="95" t="n">
        <v>73.299499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48"/>
      <c r="R287" s="48"/>
      <c r="S287" s="48"/>
      <c r="T287" s="48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602</v>
      </c>
      <c r="AJ287" s="17" t="s">
        <v>3603</v>
      </c>
      <c r="AK287" s="17" t="s">
        <v>3604</v>
      </c>
      <c r="AL287" s="17" t="s">
        <v>3605</v>
      </c>
      <c r="AM287" s="17" t="s">
        <v>3606</v>
      </c>
      <c r="AN287" s="17" t="s">
        <v>3607</v>
      </c>
      <c r="AO287" s="17" t="s">
        <v>3608</v>
      </c>
      <c r="AP287" s="17" t="s">
        <v>3609</v>
      </c>
      <c r="AQ287" s="17" t="s">
        <v>3610</v>
      </c>
      <c r="AR287" s="17" t="s">
        <v>3611</v>
      </c>
      <c r="AS287" s="17" t="s">
        <v>3612</v>
      </c>
      <c r="AT287" s="17" t="s">
        <v>3613</v>
      </c>
      <c r="AU287" s="17" t="s">
        <v>3614</v>
      </c>
      <c r="AV287" s="17" t="s">
        <v>3615</v>
      </c>
      <c r="AW287" s="17" t="s">
        <v>3616</v>
      </c>
      <c r="AX287" s="17" t="s">
        <v>3617</v>
      </c>
      <c r="AY287" s="17" t="s">
        <v>3618</v>
      </c>
      <c r="AZ287" s="17" t="s">
        <v>3619</v>
      </c>
      <c r="BA287" s="17" t="s">
        <v>3620</v>
      </c>
      <c r="BB287" s="17" t="s">
        <v>3621</v>
      </c>
      <c r="BC287" s="17" t="s">
        <v>3622</v>
      </c>
      <c r="BD287" s="17" t="s">
        <v>3623</v>
      </c>
      <c r="BE287" s="17" t="s">
        <v>3624</v>
      </c>
      <c r="BF287" s="17" t="s">
        <v>3625</v>
      </c>
      <c r="BG287" s="17" t="s">
        <v>3626</v>
      </c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45" hidden="false" customHeight="false" outlineLevel="0" collapsed="false">
      <c r="B288" s="82" t="n">
        <v>285</v>
      </c>
      <c r="C288" s="38" t="s">
        <v>591</v>
      </c>
      <c r="D288" s="107" t="s">
        <v>592</v>
      </c>
      <c r="E288" s="31" t="s">
        <v>3627</v>
      </c>
      <c r="F288" s="41"/>
      <c r="G288" s="41"/>
      <c r="H288" s="48" t="n">
        <v>54.827454</v>
      </c>
      <c r="I288" s="48" t="n">
        <v>73.299309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95"/>
      <c r="R288" s="95"/>
      <c r="S288" s="95"/>
      <c r="T288" s="95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628</v>
      </c>
      <c r="AJ288" s="17" t="s">
        <v>3629</v>
      </c>
      <c r="AK288" s="17" t="s">
        <v>3630</v>
      </c>
      <c r="AL288" s="17" t="s">
        <v>3631</v>
      </c>
      <c r="AM288" s="17" t="s">
        <v>3632</v>
      </c>
      <c r="AN288" s="17" t="s">
        <v>3633</v>
      </c>
      <c r="AO288" s="17" t="s">
        <v>3634</v>
      </c>
      <c r="AP288" s="17" t="s">
        <v>3635</v>
      </c>
      <c r="AQ288" s="17" t="s">
        <v>3636</v>
      </c>
      <c r="AR288" s="17" t="s">
        <v>3637</v>
      </c>
      <c r="AS288" s="17" t="s">
        <v>3638</v>
      </c>
      <c r="AT288" s="17" t="s">
        <v>3639</v>
      </c>
      <c r="AU288" s="17" t="s">
        <v>3640</v>
      </c>
      <c r="AV288" s="17" t="s">
        <v>3641</v>
      </c>
      <c r="AW288" s="17" t="s">
        <v>3642</v>
      </c>
      <c r="AX288" s="17" t="s">
        <v>3643</v>
      </c>
      <c r="AY288" s="17" t="s">
        <v>3644</v>
      </c>
      <c r="AZ288" s="17" t="s">
        <v>3645</v>
      </c>
      <c r="BA288" s="17" t="s">
        <v>3646</v>
      </c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60" hidden="false" customHeight="false" outlineLevel="0" collapsed="false">
      <c r="B289" s="82" t="n">
        <v>286</v>
      </c>
      <c r="C289" s="38" t="s">
        <v>591</v>
      </c>
      <c r="D289" s="107" t="s">
        <v>592</v>
      </c>
      <c r="E289" s="76" t="s">
        <v>643</v>
      </c>
      <c r="F289" s="41" t="n">
        <v>34</v>
      </c>
      <c r="G289" s="41"/>
      <c r="H289" s="95" t="n">
        <v>54.837008</v>
      </c>
      <c r="I289" s="95" t="n">
        <v>73.305823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95"/>
      <c r="R289" s="95"/>
      <c r="S289" s="95"/>
      <c r="T289" s="95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647</v>
      </c>
      <c r="AJ289" s="17" t="s">
        <v>3648</v>
      </c>
      <c r="AK289" s="17" t="s">
        <v>3649</v>
      </c>
      <c r="AL289" s="17" t="s">
        <v>3650</v>
      </c>
      <c r="AM289" s="17" t="s">
        <v>3651</v>
      </c>
      <c r="AN289" s="17" t="s">
        <v>3652</v>
      </c>
      <c r="AO289" s="17" t="s">
        <v>3653</v>
      </c>
      <c r="AP289" s="17" t="s">
        <v>3654</v>
      </c>
      <c r="AQ289" s="17" t="s">
        <v>3655</v>
      </c>
      <c r="AR289" s="17" t="s">
        <v>3656</v>
      </c>
      <c r="AS289" s="17" t="s">
        <v>3657</v>
      </c>
      <c r="AT289" s="17" t="s">
        <v>3658</v>
      </c>
      <c r="AU289" s="17" t="s">
        <v>3659</v>
      </c>
      <c r="AV289" s="17" t="s">
        <v>3660</v>
      </c>
      <c r="AW289" s="17" t="s">
        <v>3661</v>
      </c>
      <c r="AX289" s="17" t="s">
        <v>3519</v>
      </c>
      <c r="AY289" s="17" t="s">
        <v>3518</v>
      </c>
      <c r="AZ289" s="17" t="s">
        <v>3662</v>
      </c>
      <c r="BA289" s="17" t="s">
        <v>3663</v>
      </c>
      <c r="BB289" s="17" t="s">
        <v>3664</v>
      </c>
      <c r="BC289" s="17" t="s">
        <v>3665</v>
      </c>
      <c r="BD289" s="17" t="s">
        <v>3666</v>
      </c>
      <c r="BE289" s="17" t="s">
        <v>3667</v>
      </c>
      <c r="BF289" s="17" t="s">
        <v>3668</v>
      </c>
      <c r="BG289" s="17" t="s">
        <v>3669</v>
      </c>
      <c r="BH289" s="17" t="s">
        <v>3670</v>
      </c>
      <c r="BI289" s="17" t="s">
        <v>3671</v>
      </c>
      <c r="BJ289" s="17" t="s">
        <v>3672</v>
      </c>
      <c r="BK289" s="17" t="s">
        <v>3673</v>
      </c>
      <c r="BL289" s="17" t="s">
        <v>3674</v>
      </c>
      <c r="BM289" s="17" t="s">
        <v>3667</v>
      </c>
      <c r="BN289" s="17" t="s">
        <v>3675</v>
      </c>
      <c r="BO289" s="17" t="s">
        <v>3676</v>
      </c>
      <c r="BP289" s="17" t="s">
        <v>3677</v>
      </c>
      <c r="BQ289" s="17" t="s">
        <v>3678</v>
      </c>
      <c r="BR289" s="17" t="s">
        <v>3679</v>
      </c>
      <c r="BS289" s="17" t="s">
        <v>3680</v>
      </c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45" hidden="false" customHeight="false" outlineLevel="0" collapsed="false">
      <c r="B290" s="82" t="n">
        <v>287</v>
      </c>
      <c r="C290" s="38" t="s">
        <v>591</v>
      </c>
      <c r="D290" s="107" t="s">
        <v>3681</v>
      </c>
      <c r="E290" s="76" t="s">
        <v>64</v>
      </c>
      <c r="F290" s="41" t="n">
        <v>1</v>
      </c>
      <c r="G290" s="41"/>
      <c r="H290" s="95" t="n">
        <v>54.799132</v>
      </c>
      <c r="I290" s="95" t="n">
        <v>73.245996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48"/>
      <c r="R290" s="48"/>
      <c r="S290" s="48"/>
      <c r="T290" s="48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434</v>
      </c>
      <c r="AJ290" s="17" t="s">
        <v>3682</v>
      </c>
      <c r="AK290" s="17" t="s">
        <v>3435</v>
      </c>
      <c r="AL290" s="17" t="s">
        <v>3683</v>
      </c>
      <c r="AM290" s="17" t="s">
        <v>3684</v>
      </c>
      <c r="AN290" s="17" t="s">
        <v>3685</v>
      </c>
      <c r="AO290" s="17" t="s">
        <v>3436</v>
      </c>
      <c r="AP290" s="17" t="s">
        <v>3437</v>
      </c>
      <c r="AQ290" s="17" t="s">
        <v>3686</v>
      </c>
      <c r="AR290" s="17" t="s">
        <v>3687</v>
      </c>
      <c r="AS290" s="17" t="s">
        <v>3688</v>
      </c>
      <c r="AT290" s="17" t="s">
        <v>3689</v>
      </c>
      <c r="AU290" s="17" t="s">
        <v>488</v>
      </c>
      <c r="AV290" s="17" t="s">
        <v>523</v>
      </c>
      <c r="AW290" s="17" t="s">
        <v>3690</v>
      </c>
      <c r="AX290" s="17" t="s">
        <v>3691</v>
      </c>
      <c r="AY290" s="17" t="s">
        <v>3692</v>
      </c>
      <c r="AZ290" s="17" t="s">
        <v>3693</v>
      </c>
      <c r="BA290" s="17" t="s">
        <v>3694</v>
      </c>
      <c r="BB290" s="17" t="s">
        <v>3695</v>
      </c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true" outlineLevel="0" collapsed="false">
      <c r="B291" s="82" t="n">
        <v>288</v>
      </c>
      <c r="C291" s="38" t="s">
        <v>591</v>
      </c>
      <c r="D291" s="107" t="s">
        <v>3681</v>
      </c>
      <c r="E291" s="76" t="s">
        <v>3696</v>
      </c>
      <c r="F291" s="41" t="n">
        <v>1</v>
      </c>
      <c r="G291" s="41"/>
      <c r="H291" s="48" t="n">
        <v>54.799218</v>
      </c>
      <c r="I291" s="48" t="n">
        <v>73.252277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48"/>
      <c r="R291" s="48"/>
      <c r="S291" s="48"/>
      <c r="T291" s="48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697</v>
      </c>
      <c r="AJ291" s="17" t="s">
        <v>3698</v>
      </c>
      <c r="AK291" s="17" t="s">
        <v>3699</v>
      </c>
      <c r="AL291" s="17" t="s">
        <v>3700</v>
      </c>
      <c r="AM291" s="17" t="s">
        <v>3701</v>
      </c>
      <c r="AN291" s="17" t="s">
        <v>3702</v>
      </c>
      <c r="AO291" s="17" t="s">
        <v>3703</v>
      </c>
      <c r="AP291" s="17" t="s">
        <v>3704</v>
      </c>
      <c r="AQ291" s="17" t="s">
        <v>3705</v>
      </c>
      <c r="AR291" s="17" t="s">
        <v>3706</v>
      </c>
      <c r="AS291" s="17" t="s">
        <v>3707</v>
      </c>
      <c r="AT291" s="17" t="s">
        <v>3708</v>
      </c>
      <c r="AU291" s="17" t="s">
        <v>3709</v>
      </c>
      <c r="AV291" s="17" t="s">
        <v>3710</v>
      </c>
      <c r="AW291" s="17" t="s">
        <v>3711</v>
      </c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82" t="n">
        <v>289</v>
      </c>
      <c r="C292" s="38" t="s">
        <v>591</v>
      </c>
      <c r="D292" s="107" t="s">
        <v>3681</v>
      </c>
      <c r="E292" s="76" t="s">
        <v>1158</v>
      </c>
      <c r="F292" s="41" t="n">
        <v>5</v>
      </c>
      <c r="G292" s="41" t="s">
        <v>55</v>
      </c>
      <c r="H292" s="48" t="n">
        <v>54.794956</v>
      </c>
      <c r="I292" s="48" t="n">
        <v>73.250455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48"/>
      <c r="R292" s="48"/>
      <c r="S292" s="48"/>
      <c r="T292" s="48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712</v>
      </c>
      <c r="AJ292" s="17" t="s">
        <v>3713</v>
      </c>
      <c r="AK292" s="17" t="s">
        <v>3714</v>
      </c>
      <c r="AL292" s="17" t="s">
        <v>3715</v>
      </c>
      <c r="AM292" s="17" t="s">
        <v>3716</v>
      </c>
      <c r="AN292" s="17" t="s">
        <v>3717</v>
      </c>
      <c r="AO292" s="17" t="s">
        <v>3718</v>
      </c>
      <c r="AP292" s="17" t="s">
        <v>3719</v>
      </c>
      <c r="AQ292" s="17" t="s">
        <v>3720</v>
      </c>
      <c r="AR292" s="17" t="s">
        <v>3721</v>
      </c>
      <c r="AS292" s="17" t="s">
        <v>3722</v>
      </c>
      <c r="AT292" s="17" t="s">
        <v>3723</v>
      </c>
      <c r="AU292" s="17" t="s">
        <v>3724</v>
      </c>
      <c r="AV292" s="17" t="s">
        <v>3725</v>
      </c>
      <c r="AW292" s="17" t="s">
        <v>3726</v>
      </c>
      <c r="AX292" s="17" t="s">
        <v>3727</v>
      </c>
      <c r="AY292" s="17" t="s">
        <v>3728</v>
      </c>
      <c r="AZ292" s="17" t="s">
        <v>3729</v>
      </c>
      <c r="BA292" s="17" t="s">
        <v>3730</v>
      </c>
      <c r="BB292" s="17" t="s">
        <v>3731</v>
      </c>
      <c r="BC292" s="17" t="s">
        <v>3732</v>
      </c>
      <c r="BD292" s="17" t="s">
        <v>3733</v>
      </c>
      <c r="BE292" s="17" t="s">
        <v>3734</v>
      </c>
      <c r="BF292" s="17" t="s">
        <v>3735</v>
      </c>
      <c r="BG292" s="17" t="s">
        <v>3736</v>
      </c>
      <c r="BH292" s="17" t="s">
        <v>3737</v>
      </c>
      <c r="BI292" s="17" t="s">
        <v>3738</v>
      </c>
      <c r="BJ292" s="17" t="s">
        <v>3739</v>
      </c>
      <c r="BK292" s="17" t="s">
        <v>3740</v>
      </c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82" t="n">
        <v>290</v>
      </c>
      <c r="C293" s="38" t="s">
        <v>591</v>
      </c>
      <c r="D293" s="107" t="s">
        <v>3741</v>
      </c>
      <c r="E293" s="76" t="s">
        <v>3742</v>
      </c>
      <c r="F293" s="41" t="n">
        <v>2</v>
      </c>
      <c r="G293" s="41" t="s">
        <v>55</v>
      </c>
      <c r="H293" s="48" t="n">
        <v>54.768367</v>
      </c>
      <c r="I293" s="48" t="n">
        <v>73.315608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95"/>
      <c r="R293" s="95"/>
      <c r="S293" s="95"/>
      <c r="T293" s="95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743</v>
      </c>
      <c r="AJ293" s="17" t="s">
        <v>3744</v>
      </c>
      <c r="AK293" s="17" t="s">
        <v>3745</v>
      </c>
      <c r="AL293" s="17" t="s">
        <v>3746</v>
      </c>
      <c r="AM293" s="17" t="s">
        <v>3747</v>
      </c>
      <c r="AN293" s="17" t="s">
        <v>3748</v>
      </c>
      <c r="AO293" s="17" t="s">
        <v>3749</v>
      </c>
      <c r="AP293" s="17" t="s">
        <v>3750</v>
      </c>
      <c r="AQ293" s="17" t="s">
        <v>3751</v>
      </c>
      <c r="AR293" s="17" t="s">
        <v>3752</v>
      </c>
      <c r="AS293" s="17" t="s">
        <v>3753</v>
      </c>
      <c r="AT293" s="17" t="s">
        <v>3754</v>
      </c>
      <c r="AU293" s="17" t="s">
        <v>3755</v>
      </c>
      <c r="AV293" s="17" t="s">
        <v>3756</v>
      </c>
      <c r="AW293" s="17" t="s">
        <v>3757</v>
      </c>
      <c r="AX293" s="17" t="s">
        <v>3758</v>
      </c>
      <c r="AY293" s="17" t="s">
        <v>3759</v>
      </c>
      <c r="AZ293" s="17" t="s">
        <v>3760</v>
      </c>
      <c r="BA293" s="17" t="s">
        <v>3761</v>
      </c>
      <c r="BB293" s="17" t="s">
        <v>3762</v>
      </c>
      <c r="BC293" s="17" t="s">
        <v>3763</v>
      </c>
      <c r="BD293" s="17" t="s">
        <v>3764</v>
      </c>
      <c r="BE293" s="17" t="s">
        <v>3765</v>
      </c>
      <c r="BF293" s="17" t="s">
        <v>3766</v>
      </c>
      <c r="BG293" s="17" t="s">
        <v>3767</v>
      </c>
      <c r="BH293" s="17" t="s">
        <v>3768</v>
      </c>
      <c r="BI293" s="17" t="s">
        <v>3769</v>
      </c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45" hidden="false" customHeight="false" outlineLevel="0" collapsed="false">
      <c r="B294" s="82" t="n">
        <v>291</v>
      </c>
      <c r="C294" s="38" t="s">
        <v>591</v>
      </c>
      <c r="D294" s="107" t="s">
        <v>636</v>
      </c>
      <c r="E294" s="76" t="s">
        <v>637</v>
      </c>
      <c r="F294" s="41" t="n">
        <v>1</v>
      </c>
      <c r="G294" s="41" t="n">
        <v>1</v>
      </c>
      <c r="H294" s="95" t="n">
        <v>54.786003</v>
      </c>
      <c r="I294" s="95" t="n">
        <v>73.34036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95"/>
      <c r="R294" s="95"/>
      <c r="S294" s="95"/>
      <c r="T294" s="95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770</v>
      </c>
      <c r="AJ294" s="17" t="s">
        <v>3771</v>
      </c>
      <c r="AK294" s="17" t="s">
        <v>3772</v>
      </c>
      <c r="AL294" s="17" t="s">
        <v>3773</v>
      </c>
      <c r="AM294" s="17" t="s">
        <v>3774</v>
      </c>
      <c r="AN294" s="17" t="s">
        <v>3775</v>
      </c>
      <c r="AO294" s="17" t="s">
        <v>3776</v>
      </c>
      <c r="AP294" s="17" t="s">
        <v>3777</v>
      </c>
      <c r="AQ294" s="17" t="s">
        <v>3778</v>
      </c>
      <c r="AR294" s="17" t="s">
        <v>3779</v>
      </c>
      <c r="AS294" s="17" t="s">
        <v>3780</v>
      </c>
      <c r="AT294" s="17" t="s">
        <v>3781</v>
      </c>
      <c r="AU294" s="17" t="s">
        <v>639</v>
      </c>
      <c r="AV294" s="17" t="s">
        <v>3782</v>
      </c>
      <c r="AW294" s="17" t="s">
        <v>3783</v>
      </c>
      <c r="AX294" s="17" t="s">
        <v>3784</v>
      </c>
      <c r="AY294" s="17" t="s">
        <v>3785</v>
      </c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135" hidden="false" customHeight="false" outlineLevel="0" collapsed="false">
      <c r="B295" s="82" t="n">
        <v>292</v>
      </c>
      <c r="C295" s="38" t="s">
        <v>3896</v>
      </c>
      <c r="D295" s="111" t="s">
        <v>3897</v>
      </c>
      <c r="E295" s="38" t="s">
        <v>609</v>
      </c>
      <c r="F295" s="41" t="n">
        <v>23</v>
      </c>
      <c r="G295" s="41" t="s">
        <v>55</v>
      </c>
      <c r="H295" s="25" t="n">
        <v>55.254906</v>
      </c>
      <c r="I295" s="25" t="n">
        <v>73.545277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25"/>
      <c r="R295" s="25"/>
      <c r="S295" s="25"/>
      <c r="T295" s="25"/>
      <c r="U295" s="69" t="n">
        <v>5.25</v>
      </c>
      <c r="V295" s="69" t="s">
        <v>918</v>
      </c>
      <c r="W295" s="41" t="s">
        <v>495</v>
      </c>
      <c r="X295" s="41" t="s">
        <v>336</v>
      </c>
      <c r="Y295" s="41" t="n">
        <v>2</v>
      </c>
      <c r="Z295" s="41" t="n">
        <v>1.1</v>
      </c>
      <c r="AA295" s="41" t="s">
        <v>477</v>
      </c>
      <c r="AB295" s="17"/>
      <c r="AC295" s="17"/>
      <c r="AD295" s="17"/>
      <c r="AE295" s="17"/>
      <c r="AF295" s="17"/>
      <c r="AG295" s="17"/>
      <c r="AH295" s="17" t="s">
        <v>3898</v>
      </c>
      <c r="AI295" s="46" t="s">
        <v>3899</v>
      </c>
      <c r="AJ295" s="46" t="s">
        <v>3900</v>
      </c>
      <c r="AK295" s="17" t="s">
        <v>3901</v>
      </c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405" hidden="false" customHeight="false" outlineLevel="0" collapsed="false">
      <c r="B296" s="82" t="n">
        <v>293</v>
      </c>
      <c r="C296" s="38" t="s">
        <v>3896</v>
      </c>
      <c r="D296" s="111" t="s">
        <v>3897</v>
      </c>
      <c r="E296" s="38" t="s">
        <v>3902</v>
      </c>
      <c r="F296" s="41" t="n">
        <v>24</v>
      </c>
      <c r="G296" s="41" t="s">
        <v>505</v>
      </c>
      <c r="H296" s="25" t="s">
        <v>3903</v>
      </c>
      <c r="I296" s="25" t="s">
        <v>390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25"/>
      <c r="R296" s="25"/>
      <c r="S296" s="25"/>
      <c r="T296" s="25"/>
      <c r="U296" s="69" t="n">
        <v>5.25</v>
      </c>
      <c r="V296" s="69" t="s">
        <v>918</v>
      </c>
      <c r="W296" s="41" t="s">
        <v>495</v>
      </c>
      <c r="X296" s="41" t="s">
        <v>336</v>
      </c>
      <c r="Y296" s="41" t="n">
        <v>2</v>
      </c>
      <c r="Z296" s="41" t="n">
        <v>1.1</v>
      </c>
      <c r="AA296" s="41" t="s">
        <v>477</v>
      </c>
      <c r="AB296" s="17"/>
      <c r="AC296" s="17"/>
      <c r="AD296" s="17"/>
      <c r="AE296" s="17"/>
      <c r="AF296" s="17"/>
      <c r="AG296" s="17"/>
      <c r="AH296" s="17" t="s">
        <v>3905</v>
      </c>
      <c r="AI296" s="17" t="s">
        <v>3906</v>
      </c>
      <c r="AJ296" s="46" t="s">
        <v>3907</v>
      </c>
      <c r="AK296" s="46" t="s">
        <v>3908</v>
      </c>
      <c r="AL296" s="46" t="s">
        <v>3909</v>
      </c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150" hidden="false" customHeight="false" outlineLevel="0" collapsed="false">
      <c r="B297" s="82" t="n">
        <v>294</v>
      </c>
      <c r="C297" s="38" t="s">
        <v>3896</v>
      </c>
      <c r="D297" s="111" t="s">
        <v>3897</v>
      </c>
      <c r="E297" s="38" t="s">
        <v>3902</v>
      </c>
      <c r="F297" s="41" t="n">
        <v>24</v>
      </c>
      <c r="G297" s="41" t="s">
        <v>3910</v>
      </c>
      <c r="H297" s="25" t="n">
        <v>55.259267</v>
      </c>
      <c r="I297" s="25" t="n">
        <v>73.543029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25"/>
      <c r="R297" s="25"/>
      <c r="S297" s="25"/>
      <c r="T297" s="25"/>
      <c r="U297" s="69" t="n">
        <v>5.25</v>
      </c>
      <c r="V297" s="69" t="s">
        <v>918</v>
      </c>
      <c r="W297" s="41" t="s">
        <v>495</v>
      </c>
      <c r="X297" s="41" t="s">
        <v>336</v>
      </c>
      <c r="Y297" s="41" t="n">
        <v>2</v>
      </c>
      <c r="Z297" s="41" t="n">
        <v>1.1</v>
      </c>
      <c r="AA297" s="41" t="s">
        <v>477</v>
      </c>
      <c r="AB297" s="17"/>
      <c r="AC297" s="17"/>
      <c r="AD297" s="17"/>
      <c r="AE297" s="17"/>
      <c r="AF297" s="17"/>
      <c r="AG297" s="17"/>
      <c r="AH297" s="17" t="s">
        <v>3911</v>
      </c>
      <c r="AI297" s="46" t="s">
        <v>3912</v>
      </c>
      <c r="AJ297" s="46" t="s">
        <v>3913</v>
      </c>
      <c r="AK297" s="46" t="s">
        <v>3914</v>
      </c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255" hidden="false" customHeight="false" outlineLevel="0" collapsed="false">
      <c r="B298" s="82" t="n">
        <v>295</v>
      </c>
      <c r="C298" s="38" t="s">
        <v>3896</v>
      </c>
      <c r="D298" s="111" t="s">
        <v>3897</v>
      </c>
      <c r="E298" s="38" t="s">
        <v>3915</v>
      </c>
      <c r="F298" s="41" t="n">
        <v>8</v>
      </c>
      <c r="G298" s="41"/>
      <c r="H298" s="25" t="n">
        <v>55.258282</v>
      </c>
      <c r="I298" s="25" t="n">
        <v>73.553146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25"/>
      <c r="R298" s="25"/>
      <c r="S298" s="25"/>
      <c r="T298" s="25"/>
      <c r="U298" s="69" t="n">
        <v>5.25</v>
      </c>
      <c r="V298" s="69" t="s">
        <v>918</v>
      </c>
      <c r="W298" s="41" t="s">
        <v>495</v>
      </c>
      <c r="X298" s="41" t="s">
        <v>336</v>
      </c>
      <c r="Y298" s="41" t="n">
        <v>2</v>
      </c>
      <c r="Z298" s="41" t="n">
        <v>1.1</v>
      </c>
      <c r="AA298" s="41" t="s">
        <v>477</v>
      </c>
      <c r="AB298" s="17"/>
      <c r="AC298" s="17"/>
      <c r="AD298" s="17"/>
      <c r="AE298" s="17"/>
      <c r="AF298" s="17"/>
      <c r="AG298" s="17"/>
      <c r="AH298" s="17" t="s">
        <v>3916</v>
      </c>
      <c r="AI298" s="17" t="s">
        <v>3917</v>
      </c>
      <c r="AJ298" s="17" t="s">
        <v>3918</v>
      </c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315" hidden="false" customHeight="false" outlineLevel="0" collapsed="false">
      <c r="B299" s="82" t="n">
        <v>296</v>
      </c>
      <c r="C299" s="38" t="s">
        <v>3896</v>
      </c>
      <c r="D299" s="111" t="s">
        <v>3897</v>
      </c>
      <c r="E299" s="38" t="s">
        <v>3902</v>
      </c>
      <c r="F299" s="41" t="n">
        <v>2</v>
      </c>
      <c r="G299" s="41"/>
      <c r="H299" s="25" t="n">
        <v>55.25827</v>
      </c>
      <c r="I299" s="25" t="n">
        <v>73.530873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25"/>
      <c r="R299" s="25"/>
      <c r="S299" s="25"/>
      <c r="T299" s="25"/>
      <c r="U299" s="69" t="n">
        <v>5.25</v>
      </c>
      <c r="V299" s="69" t="s">
        <v>918</v>
      </c>
      <c r="W299" s="41" t="s">
        <v>495</v>
      </c>
      <c r="X299" s="41" t="s">
        <v>336</v>
      </c>
      <c r="Y299" s="41" t="n">
        <v>2</v>
      </c>
      <c r="Z299" s="41" t="n">
        <v>1.1</v>
      </c>
      <c r="AA299" s="41" t="s">
        <v>477</v>
      </c>
      <c r="AB299" s="17"/>
      <c r="AC299" s="17"/>
      <c r="AD299" s="17"/>
      <c r="AE299" s="17"/>
      <c r="AF299" s="17"/>
      <c r="AG299" s="17"/>
      <c r="AH299" s="17" t="s">
        <v>3919</v>
      </c>
      <c r="AI299" s="46" t="s">
        <v>3920</v>
      </c>
      <c r="AJ299" s="46" t="s">
        <v>3921</v>
      </c>
      <c r="AK299" s="46" t="s">
        <v>3922</v>
      </c>
      <c r="AL299" s="46" t="s">
        <v>3923</v>
      </c>
      <c r="AM299" s="46" t="s">
        <v>3924</v>
      </c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240" hidden="false" customHeight="false" outlineLevel="0" collapsed="false">
      <c r="B300" s="82" t="n">
        <v>297</v>
      </c>
      <c r="C300" s="38" t="s">
        <v>3896</v>
      </c>
      <c r="D300" s="111" t="s">
        <v>3897</v>
      </c>
      <c r="E300" s="38" t="s">
        <v>588</v>
      </c>
      <c r="F300" s="41" t="n">
        <v>30</v>
      </c>
      <c r="G300" s="41"/>
      <c r="H300" s="25" t="n">
        <v>55.262311</v>
      </c>
      <c r="I300" s="25" t="n">
        <v>73.541302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25"/>
      <c r="R300" s="25"/>
      <c r="S300" s="25"/>
      <c r="T300" s="25"/>
      <c r="U300" s="69" t="n">
        <v>5.25</v>
      </c>
      <c r="V300" s="69" t="s">
        <v>918</v>
      </c>
      <c r="W300" s="41" t="s">
        <v>495</v>
      </c>
      <c r="X300" s="41" t="s">
        <v>336</v>
      </c>
      <c r="Y300" s="41" t="n">
        <v>2</v>
      </c>
      <c r="Z300" s="41" t="n">
        <v>1.1</v>
      </c>
      <c r="AA300" s="41" t="s">
        <v>477</v>
      </c>
      <c r="AB300" s="17"/>
      <c r="AC300" s="17"/>
      <c r="AD300" s="17"/>
      <c r="AE300" s="17"/>
      <c r="AF300" s="17"/>
      <c r="AG300" s="17"/>
      <c r="AH300" s="17" t="s">
        <v>3925</v>
      </c>
      <c r="AI300" s="17" t="s">
        <v>3926</v>
      </c>
      <c r="AJ300" s="17" t="s">
        <v>3927</v>
      </c>
      <c r="AK300" s="46" t="s">
        <v>3928</v>
      </c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345" hidden="false" customHeight="false" outlineLevel="0" collapsed="false">
      <c r="B301" s="82" t="n">
        <v>298</v>
      </c>
      <c r="C301" s="38" t="s">
        <v>3896</v>
      </c>
      <c r="D301" s="111" t="s">
        <v>3929</v>
      </c>
      <c r="E301" s="38" t="s">
        <v>3930</v>
      </c>
      <c r="F301" s="41" t="n">
        <v>46</v>
      </c>
      <c r="G301" s="41"/>
      <c r="H301" s="25" t="n">
        <v>55.298118</v>
      </c>
      <c r="I301" s="25" t="n">
        <v>73.682104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25"/>
      <c r="R301" s="25"/>
      <c r="S301" s="25"/>
      <c r="T301" s="25"/>
      <c r="U301" s="69" t="n">
        <v>5.25</v>
      </c>
      <c r="V301" s="69" t="s">
        <v>918</v>
      </c>
      <c r="W301" s="41" t="s">
        <v>495</v>
      </c>
      <c r="X301" s="41" t="s">
        <v>336</v>
      </c>
      <c r="Y301" s="41" t="n">
        <v>2</v>
      </c>
      <c r="Z301" s="41" t="n">
        <v>1.1</v>
      </c>
      <c r="AA301" s="41" t="s">
        <v>477</v>
      </c>
      <c r="AB301" s="17"/>
      <c r="AC301" s="17"/>
      <c r="AD301" s="17"/>
      <c r="AE301" s="17"/>
      <c r="AF301" s="17"/>
      <c r="AG301" s="17"/>
      <c r="AH301" s="17" t="s">
        <v>3931</v>
      </c>
      <c r="AI301" s="17" t="s">
        <v>3932</v>
      </c>
      <c r="AJ301" s="46" t="s">
        <v>3933</v>
      </c>
      <c r="AK301" s="46" t="s">
        <v>3934</v>
      </c>
      <c r="AL301" s="46" t="s">
        <v>3935</v>
      </c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345" hidden="false" customHeight="false" outlineLevel="0" collapsed="false">
      <c r="B302" s="82" t="n">
        <v>299</v>
      </c>
      <c r="C302" s="38" t="s">
        <v>3896</v>
      </c>
      <c r="D302" s="111" t="s">
        <v>3929</v>
      </c>
      <c r="E302" s="38" t="s">
        <v>3930</v>
      </c>
      <c r="F302" s="41" t="n">
        <v>46</v>
      </c>
      <c r="G302" s="41"/>
      <c r="H302" s="25" t="n">
        <v>55.298118</v>
      </c>
      <c r="I302" s="25" t="n">
        <v>73.682104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25"/>
      <c r="R302" s="25"/>
      <c r="S302" s="25"/>
      <c r="T302" s="25"/>
      <c r="U302" s="69" t="n">
        <v>5.25</v>
      </c>
      <c r="V302" s="69" t="s">
        <v>918</v>
      </c>
      <c r="W302" s="41" t="s">
        <v>495</v>
      </c>
      <c r="X302" s="41" t="s">
        <v>336</v>
      </c>
      <c r="Y302" s="41" t="n">
        <v>2</v>
      </c>
      <c r="Z302" s="41" t="n">
        <v>1.1</v>
      </c>
      <c r="AA302" s="41" t="s">
        <v>477</v>
      </c>
      <c r="AB302" s="17"/>
      <c r="AC302" s="17"/>
      <c r="AD302" s="17"/>
      <c r="AE302" s="17"/>
      <c r="AF302" s="17"/>
      <c r="AG302" s="17"/>
      <c r="AH302" s="17" t="s">
        <v>3931</v>
      </c>
      <c r="AI302" s="17" t="s">
        <v>3932</v>
      </c>
      <c r="AJ302" s="46" t="s">
        <v>3933</v>
      </c>
      <c r="AK302" s="46" t="s">
        <v>3934</v>
      </c>
      <c r="AL302" s="46" t="s">
        <v>3935</v>
      </c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375" hidden="false" customHeight="false" outlineLevel="0" collapsed="false">
      <c r="B303" s="82" t="n">
        <v>300</v>
      </c>
      <c r="C303" s="38" t="s">
        <v>3896</v>
      </c>
      <c r="D303" s="111" t="s">
        <v>3936</v>
      </c>
      <c r="E303" s="38" t="s">
        <v>653</v>
      </c>
      <c r="F303" s="41" t="n">
        <v>2</v>
      </c>
      <c r="G303" s="41"/>
      <c r="H303" s="25" t="n">
        <v>55.255252</v>
      </c>
      <c r="I303" s="25" t="n">
        <v>73.825739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25"/>
      <c r="R303" s="25"/>
      <c r="S303" s="25"/>
      <c r="T303" s="25"/>
      <c r="U303" s="69" t="n">
        <v>5.25</v>
      </c>
      <c r="V303" s="69" t="s">
        <v>918</v>
      </c>
      <c r="W303" s="41" t="s">
        <v>495</v>
      </c>
      <c r="X303" s="41" t="s">
        <v>336</v>
      </c>
      <c r="Y303" s="41" t="n">
        <v>2</v>
      </c>
      <c r="Z303" s="41" t="n">
        <v>1.1</v>
      </c>
      <c r="AA303" s="41" t="s">
        <v>477</v>
      </c>
      <c r="AB303" s="17"/>
      <c r="AC303" s="17"/>
      <c r="AD303" s="17"/>
      <c r="AE303" s="17"/>
      <c r="AF303" s="17"/>
      <c r="AG303" s="17"/>
      <c r="AH303" s="17" t="s">
        <v>3937</v>
      </c>
      <c r="AI303" s="46" t="s">
        <v>3938</v>
      </c>
      <c r="AJ303" s="46" t="s">
        <v>3939</v>
      </c>
      <c r="AK303" s="46" t="s">
        <v>3940</v>
      </c>
      <c r="AL303" s="46" t="s">
        <v>3941</v>
      </c>
      <c r="AM303" s="46" t="s">
        <v>3942</v>
      </c>
      <c r="AN303" s="17" t="s">
        <v>3943</v>
      </c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" customFormat="true" ht="375" hidden="false" customHeight="false" outlineLevel="0" collapsed="false">
      <c r="B304" s="82" t="n">
        <v>301</v>
      </c>
      <c r="C304" s="38" t="s">
        <v>3896</v>
      </c>
      <c r="D304" s="111" t="s">
        <v>3936</v>
      </c>
      <c r="E304" s="38" t="s">
        <v>653</v>
      </c>
      <c r="F304" s="41" t="n">
        <v>2</v>
      </c>
      <c r="G304" s="41"/>
      <c r="H304" s="25" t="n">
        <v>55.255252</v>
      </c>
      <c r="I304" s="25" t="n">
        <v>73.825739</v>
      </c>
      <c r="J304" s="25" t="s">
        <v>41</v>
      </c>
      <c r="K304" s="25" t="s">
        <v>196</v>
      </c>
      <c r="L304" s="42" t="n">
        <v>5528003601</v>
      </c>
      <c r="M304" s="43" t="s">
        <v>197</v>
      </c>
      <c r="N304" s="44" t="s">
        <v>198</v>
      </c>
      <c r="O304" s="25" t="s">
        <v>199</v>
      </c>
      <c r="P304" s="25" t="s">
        <v>200</v>
      </c>
      <c r="Q304" s="25"/>
      <c r="R304" s="25"/>
      <c r="S304" s="25"/>
      <c r="T304" s="25"/>
      <c r="U304" s="69" t="n">
        <v>5.25</v>
      </c>
      <c r="V304" s="69" t="s">
        <v>918</v>
      </c>
      <c r="W304" s="41" t="s">
        <v>495</v>
      </c>
      <c r="X304" s="41" t="s">
        <v>336</v>
      </c>
      <c r="Y304" s="41" t="n">
        <v>2</v>
      </c>
      <c r="Z304" s="41" t="n">
        <v>1.1</v>
      </c>
      <c r="AA304" s="41" t="s">
        <v>477</v>
      </c>
      <c r="AB304" s="17"/>
      <c r="AC304" s="17"/>
      <c r="AD304" s="17"/>
      <c r="AE304" s="17"/>
      <c r="AF304" s="17"/>
      <c r="AG304" s="17"/>
      <c r="AH304" s="17" t="s">
        <v>3937</v>
      </c>
      <c r="AI304" s="46" t="s">
        <v>3938</v>
      </c>
      <c r="AJ304" s="46" t="s">
        <v>3939</v>
      </c>
      <c r="AK304" s="46" t="s">
        <v>3940</v>
      </c>
      <c r="AL304" s="46" t="s">
        <v>3941</v>
      </c>
      <c r="AM304" s="46" t="s">
        <v>3942</v>
      </c>
      <c r="AN304" s="17" t="s">
        <v>3943</v>
      </c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</row>
    <row r="305" s="8" customFormat="true" ht="48.75" hidden="false" customHeight="true" outlineLevel="0" collapsed="false">
      <c r="B305" s="82" t="n">
        <v>302</v>
      </c>
      <c r="C305" s="38" t="s">
        <v>3896</v>
      </c>
      <c r="D305" s="111" t="s">
        <v>3944</v>
      </c>
      <c r="E305" s="38" t="s">
        <v>3945</v>
      </c>
      <c r="F305" s="41" t="n">
        <v>6</v>
      </c>
      <c r="G305" s="41"/>
      <c r="H305" s="25" t="n">
        <v>55.203378</v>
      </c>
      <c r="I305" s="25" t="n">
        <v>73.613752</v>
      </c>
      <c r="J305" s="25" t="s">
        <v>41</v>
      </c>
      <c r="K305" s="25" t="s">
        <v>196</v>
      </c>
      <c r="L305" s="42" t="n">
        <v>5528003601</v>
      </c>
      <c r="M305" s="43" t="s">
        <v>197</v>
      </c>
      <c r="N305" s="44" t="s">
        <v>198</v>
      </c>
      <c r="O305" s="25" t="s">
        <v>199</v>
      </c>
      <c r="P305" s="25" t="s">
        <v>200</v>
      </c>
      <c r="Q305" s="25"/>
      <c r="R305" s="25"/>
      <c r="S305" s="25"/>
      <c r="T305" s="25"/>
      <c r="U305" s="69" t="n">
        <v>5.25</v>
      </c>
      <c r="V305" s="69" t="s">
        <v>918</v>
      </c>
      <c r="W305" s="41" t="s">
        <v>495</v>
      </c>
      <c r="X305" s="41" t="s">
        <v>336</v>
      </c>
      <c r="Y305" s="41" t="n">
        <v>2</v>
      </c>
      <c r="Z305" s="41" t="n">
        <v>1.1</v>
      </c>
      <c r="AA305" s="41" t="s">
        <v>477</v>
      </c>
      <c r="AB305" s="17"/>
      <c r="AC305" s="17"/>
      <c r="AD305" s="17"/>
      <c r="AE305" s="17"/>
      <c r="AF305" s="17"/>
      <c r="AG305" s="17"/>
      <c r="AH305" s="17" t="s">
        <v>3946</v>
      </c>
      <c r="AI305" s="46" t="s">
        <v>3947</v>
      </c>
      <c r="AJ305" s="46" t="s">
        <v>3948</v>
      </c>
      <c r="AK305" s="46" t="s">
        <v>3949</v>
      </c>
      <c r="AL305" s="46" t="s">
        <v>3950</v>
      </c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</row>
    <row r="306" s="8" customFormat="true" ht="195" hidden="false" customHeight="false" outlineLevel="0" collapsed="false">
      <c r="B306" s="82" t="n">
        <v>303</v>
      </c>
      <c r="C306" s="38" t="s">
        <v>3896</v>
      </c>
      <c r="D306" s="111" t="s">
        <v>3944</v>
      </c>
      <c r="E306" s="38" t="s">
        <v>3945</v>
      </c>
      <c r="F306" s="41" t="n">
        <v>6</v>
      </c>
      <c r="G306" s="41"/>
      <c r="H306" s="25" t="n">
        <v>55.203378</v>
      </c>
      <c r="I306" s="25" t="n">
        <v>73.613752</v>
      </c>
      <c r="J306" s="25" t="s">
        <v>41</v>
      </c>
      <c r="K306" s="25" t="s">
        <v>196</v>
      </c>
      <c r="L306" s="42" t="n">
        <v>5528003601</v>
      </c>
      <c r="M306" s="43" t="s">
        <v>197</v>
      </c>
      <c r="N306" s="44" t="s">
        <v>198</v>
      </c>
      <c r="O306" s="25" t="s">
        <v>199</v>
      </c>
      <c r="P306" s="25" t="s">
        <v>200</v>
      </c>
      <c r="Q306" s="25"/>
      <c r="R306" s="25"/>
      <c r="S306" s="25"/>
      <c r="T306" s="25"/>
      <c r="U306" s="69" t="n">
        <v>5.25</v>
      </c>
      <c r="V306" s="69" t="s">
        <v>918</v>
      </c>
      <c r="W306" s="41" t="s">
        <v>495</v>
      </c>
      <c r="X306" s="41" t="s">
        <v>336</v>
      </c>
      <c r="Y306" s="41" t="n">
        <v>2</v>
      </c>
      <c r="Z306" s="41" t="n">
        <v>1.1</v>
      </c>
      <c r="AA306" s="41" t="s">
        <v>477</v>
      </c>
      <c r="AB306" s="17"/>
      <c r="AC306" s="17"/>
      <c r="AD306" s="17"/>
      <c r="AE306" s="17"/>
      <c r="AF306" s="17"/>
      <c r="AG306" s="17"/>
      <c r="AH306" s="17" t="s">
        <v>3946</v>
      </c>
      <c r="AI306" s="46" t="s">
        <v>3947</v>
      </c>
      <c r="AJ306" s="46" t="s">
        <v>3948</v>
      </c>
      <c r="AK306" s="46" t="s">
        <v>3949</v>
      </c>
      <c r="AL306" s="46" t="s">
        <v>3950</v>
      </c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</row>
    <row r="307" s="12" customFormat="true" ht="240" hidden="false" customHeight="false" outlineLevel="0" collapsed="false">
      <c r="B307" s="82" t="n">
        <v>304</v>
      </c>
      <c r="C307" s="38" t="s">
        <v>3896</v>
      </c>
      <c r="D307" s="111" t="s">
        <v>3951</v>
      </c>
      <c r="E307" s="38" t="s">
        <v>653</v>
      </c>
      <c r="F307" s="41" t="n">
        <v>1</v>
      </c>
      <c r="G307" s="41"/>
      <c r="H307" s="25" t="n">
        <v>55.395983</v>
      </c>
      <c r="I307" s="25" t="n">
        <v>73.704267</v>
      </c>
      <c r="J307" s="25" t="s">
        <v>41</v>
      </c>
      <c r="K307" s="25" t="s">
        <v>196</v>
      </c>
      <c r="L307" s="42" t="n">
        <v>5528003601</v>
      </c>
      <c r="M307" s="43" t="s">
        <v>197</v>
      </c>
      <c r="N307" s="44" t="s">
        <v>198</v>
      </c>
      <c r="O307" s="25" t="s">
        <v>199</v>
      </c>
      <c r="P307" s="25" t="s">
        <v>200</v>
      </c>
      <c r="Q307" s="25"/>
      <c r="R307" s="25"/>
      <c r="S307" s="25"/>
      <c r="T307" s="25"/>
      <c r="U307" s="69" t="n">
        <v>5.25</v>
      </c>
      <c r="V307" s="69" t="s">
        <v>918</v>
      </c>
      <c r="W307" s="41" t="s">
        <v>495</v>
      </c>
      <c r="X307" s="41" t="s">
        <v>336</v>
      </c>
      <c r="Y307" s="41" t="n">
        <v>2</v>
      </c>
      <c r="Z307" s="41" t="n">
        <v>1.1</v>
      </c>
      <c r="AA307" s="41" t="s">
        <v>477</v>
      </c>
      <c r="AB307" s="17"/>
      <c r="AC307" s="17"/>
      <c r="AD307" s="17"/>
      <c r="AE307" s="17"/>
      <c r="AF307" s="17"/>
      <c r="AG307" s="17"/>
      <c r="AH307" s="17" t="s">
        <v>3952</v>
      </c>
      <c r="AI307" s="46" t="s">
        <v>3953</v>
      </c>
      <c r="AJ307" s="46" t="s">
        <v>3954</v>
      </c>
      <c r="AK307" s="46" t="s">
        <v>3955</v>
      </c>
      <c r="AL307" s="46" t="s">
        <v>3956</v>
      </c>
      <c r="AM307" s="46" t="s">
        <v>3957</v>
      </c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</row>
    <row r="308" s="12" customFormat="true" ht="240" hidden="false" customHeight="false" outlineLevel="0" collapsed="false">
      <c r="B308" s="82" t="n">
        <v>305</v>
      </c>
      <c r="C308" s="38" t="s">
        <v>3896</v>
      </c>
      <c r="D308" s="111" t="s">
        <v>3951</v>
      </c>
      <c r="E308" s="38" t="s">
        <v>653</v>
      </c>
      <c r="F308" s="41" t="n">
        <v>1</v>
      </c>
      <c r="G308" s="41"/>
      <c r="H308" s="25" t="n">
        <v>55.395983</v>
      </c>
      <c r="I308" s="25" t="n">
        <v>73.704267</v>
      </c>
      <c r="J308" s="25" t="s">
        <v>41</v>
      </c>
      <c r="K308" s="25" t="s">
        <v>196</v>
      </c>
      <c r="L308" s="42" t="n">
        <v>5528003601</v>
      </c>
      <c r="M308" s="43" t="s">
        <v>197</v>
      </c>
      <c r="N308" s="44" t="s">
        <v>198</v>
      </c>
      <c r="O308" s="25" t="s">
        <v>199</v>
      </c>
      <c r="P308" s="25" t="s">
        <v>200</v>
      </c>
      <c r="Q308" s="25"/>
      <c r="R308" s="25"/>
      <c r="S308" s="25"/>
      <c r="T308" s="25"/>
      <c r="U308" s="69" t="n">
        <v>5.25</v>
      </c>
      <c r="V308" s="69" t="s">
        <v>918</v>
      </c>
      <c r="W308" s="41" t="s">
        <v>495</v>
      </c>
      <c r="X308" s="41" t="s">
        <v>336</v>
      </c>
      <c r="Y308" s="41" t="n">
        <v>2</v>
      </c>
      <c r="Z308" s="41" t="n">
        <v>1.1</v>
      </c>
      <c r="AA308" s="41" t="s">
        <v>477</v>
      </c>
      <c r="AB308" s="17"/>
      <c r="AC308" s="17"/>
      <c r="AD308" s="17"/>
      <c r="AE308" s="17"/>
      <c r="AF308" s="17"/>
      <c r="AG308" s="17"/>
      <c r="AH308" s="17" t="s">
        <v>3952</v>
      </c>
      <c r="AI308" s="46" t="s">
        <v>3953</v>
      </c>
      <c r="AJ308" s="46" t="s">
        <v>3954</v>
      </c>
      <c r="AK308" s="46" t="s">
        <v>3955</v>
      </c>
      <c r="AL308" s="46" t="s">
        <v>3956</v>
      </c>
      <c r="AM308" s="46" t="s">
        <v>3957</v>
      </c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</row>
    <row r="309" s="12" customFormat="true" ht="195" hidden="false" customHeight="false" outlineLevel="0" collapsed="false">
      <c r="B309" s="82" t="n">
        <v>306</v>
      </c>
      <c r="C309" s="38" t="s">
        <v>3896</v>
      </c>
      <c r="D309" s="111" t="s">
        <v>3958</v>
      </c>
      <c r="E309" s="38" t="s">
        <v>653</v>
      </c>
      <c r="F309" s="41" t="n">
        <v>14</v>
      </c>
      <c r="G309" s="41"/>
      <c r="H309" s="25" t="n">
        <v>55.243623</v>
      </c>
      <c r="I309" s="25" t="n">
        <v>73.710066</v>
      </c>
      <c r="J309" s="25" t="s">
        <v>41</v>
      </c>
      <c r="K309" s="25" t="s">
        <v>196</v>
      </c>
      <c r="L309" s="42" t="n">
        <v>5528003601</v>
      </c>
      <c r="M309" s="43" t="s">
        <v>197</v>
      </c>
      <c r="N309" s="44" t="s">
        <v>198</v>
      </c>
      <c r="O309" s="25" t="s">
        <v>199</v>
      </c>
      <c r="P309" s="25" t="s">
        <v>200</v>
      </c>
      <c r="Q309" s="25"/>
      <c r="R309" s="25"/>
      <c r="S309" s="25"/>
      <c r="T309" s="25"/>
      <c r="U309" s="69" t="n">
        <v>5.25</v>
      </c>
      <c r="V309" s="69" t="s">
        <v>918</v>
      </c>
      <c r="W309" s="41" t="s">
        <v>495</v>
      </c>
      <c r="X309" s="41" t="s">
        <v>336</v>
      </c>
      <c r="Y309" s="41" t="n">
        <v>2</v>
      </c>
      <c r="Z309" s="41" t="n">
        <v>1.1</v>
      </c>
      <c r="AA309" s="41" t="s">
        <v>477</v>
      </c>
      <c r="AB309" s="17"/>
      <c r="AC309" s="17"/>
      <c r="AD309" s="17"/>
      <c r="AE309" s="17"/>
      <c r="AF309" s="17"/>
      <c r="AG309" s="17"/>
      <c r="AH309" s="17" t="s">
        <v>3959</v>
      </c>
      <c r="AI309" s="46" t="s">
        <v>3960</v>
      </c>
      <c r="AJ309" s="46" t="s">
        <v>3961</v>
      </c>
      <c r="AK309" s="46" t="s">
        <v>3962</v>
      </c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</row>
    <row r="310" s="12" customFormat="true" ht="195" hidden="false" customHeight="false" outlineLevel="0" collapsed="false">
      <c r="B310" s="82" t="n">
        <v>307</v>
      </c>
      <c r="C310" s="38" t="s">
        <v>3896</v>
      </c>
      <c r="D310" s="111" t="s">
        <v>3958</v>
      </c>
      <c r="E310" s="38" t="s">
        <v>653</v>
      </c>
      <c r="F310" s="41" t="n">
        <v>14</v>
      </c>
      <c r="G310" s="41"/>
      <c r="H310" s="25" t="n">
        <v>55.243729</v>
      </c>
      <c r="I310" s="25" t="n">
        <v>73.710928</v>
      </c>
      <c r="J310" s="25" t="s">
        <v>41</v>
      </c>
      <c r="K310" s="25" t="s">
        <v>196</v>
      </c>
      <c r="L310" s="42" t="n">
        <v>5528003601</v>
      </c>
      <c r="M310" s="43" t="s">
        <v>197</v>
      </c>
      <c r="N310" s="44" t="s">
        <v>198</v>
      </c>
      <c r="O310" s="25" t="s">
        <v>199</v>
      </c>
      <c r="P310" s="25" t="s">
        <v>200</v>
      </c>
      <c r="Q310" s="25"/>
      <c r="R310" s="25"/>
      <c r="S310" s="25"/>
      <c r="T310" s="25"/>
      <c r="U310" s="69" t="n">
        <v>5.25</v>
      </c>
      <c r="V310" s="69" t="s">
        <v>918</v>
      </c>
      <c r="W310" s="41" t="s">
        <v>495</v>
      </c>
      <c r="X310" s="41" t="s">
        <v>336</v>
      </c>
      <c r="Y310" s="41" t="n">
        <v>2</v>
      </c>
      <c r="Z310" s="41" t="n">
        <v>1.1</v>
      </c>
      <c r="AA310" s="41" t="s">
        <v>477</v>
      </c>
      <c r="AB310" s="17"/>
      <c r="AC310" s="17"/>
      <c r="AD310" s="17"/>
      <c r="AE310" s="17"/>
      <c r="AF310" s="17"/>
      <c r="AG310" s="17"/>
      <c r="AH310" s="17" t="s">
        <v>3959</v>
      </c>
      <c r="AI310" s="46" t="s">
        <v>3960</v>
      </c>
      <c r="AJ310" s="46" t="s">
        <v>3961</v>
      </c>
      <c r="AK310" s="46" t="s">
        <v>3962</v>
      </c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</row>
    <row r="311" s="12" customFormat="true" ht="360" hidden="false" customHeight="false" outlineLevel="0" collapsed="false">
      <c r="B311" s="82" t="n">
        <v>308</v>
      </c>
      <c r="C311" s="38" t="s">
        <v>3896</v>
      </c>
      <c r="D311" s="111" t="s">
        <v>3963</v>
      </c>
      <c r="E311" s="38" t="s">
        <v>653</v>
      </c>
      <c r="F311" s="41" t="n">
        <v>2</v>
      </c>
      <c r="G311" s="41"/>
      <c r="H311" s="25" t="n">
        <v>55.325718</v>
      </c>
      <c r="I311" s="25" t="n">
        <v>73.666163</v>
      </c>
      <c r="J311" s="25" t="s">
        <v>41</v>
      </c>
      <c r="K311" s="25" t="s">
        <v>196</v>
      </c>
      <c r="L311" s="42" t="n">
        <v>5528003601</v>
      </c>
      <c r="M311" s="43" t="s">
        <v>197</v>
      </c>
      <c r="N311" s="44" t="s">
        <v>198</v>
      </c>
      <c r="O311" s="25" t="s">
        <v>199</v>
      </c>
      <c r="P311" s="25" t="s">
        <v>200</v>
      </c>
      <c r="Q311" s="25"/>
      <c r="R311" s="25"/>
      <c r="S311" s="25"/>
      <c r="T311" s="25"/>
      <c r="U311" s="69" t="n">
        <v>5.25</v>
      </c>
      <c r="V311" s="69" t="s">
        <v>918</v>
      </c>
      <c r="W311" s="41" t="s">
        <v>495</v>
      </c>
      <c r="X311" s="41" t="s">
        <v>336</v>
      </c>
      <c r="Y311" s="41" t="n">
        <v>2</v>
      </c>
      <c r="Z311" s="41" t="n">
        <v>1.1</v>
      </c>
      <c r="AA311" s="41" t="s">
        <v>477</v>
      </c>
      <c r="AB311" s="17"/>
      <c r="AC311" s="17"/>
      <c r="AD311" s="17"/>
      <c r="AE311" s="17"/>
      <c r="AF311" s="17"/>
      <c r="AG311" s="17"/>
      <c r="AH311" s="17" t="s">
        <v>3964</v>
      </c>
      <c r="AI311" s="46" t="s">
        <v>3965</v>
      </c>
      <c r="AJ311" s="46" t="s">
        <v>3966</v>
      </c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</row>
    <row r="312" s="12" customFormat="true" ht="360" hidden="false" customHeight="false" outlineLevel="0" collapsed="false">
      <c r="B312" s="82" t="n">
        <v>309</v>
      </c>
      <c r="C312" s="38" t="s">
        <v>3896</v>
      </c>
      <c r="D312" s="111" t="s">
        <v>3963</v>
      </c>
      <c r="E312" s="38" t="s">
        <v>653</v>
      </c>
      <c r="F312" s="41" t="n">
        <v>2</v>
      </c>
      <c r="G312" s="41"/>
      <c r="H312" s="25" t="n">
        <v>55.325718</v>
      </c>
      <c r="I312" s="25" t="n">
        <v>73.666163</v>
      </c>
      <c r="J312" s="25" t="s">
        <v>41</v>
      </c>
      <c r="K312" s="25" t="s">
        <v>196</v>
      </c>
      <c r="L312" s="42" t="n">
        <v>5528003601</v>
      </c>
      <c r="M312" s="43" t="s">
        <v>197</v>
      </c>
      <c r="N312" s="44" t="s">
        <v>198</v>
      </c>
      <c r="O312" s="25" t="s">
        <v>199</v>
      </c>
      <c r="P312" s="25" t="s">
        <v>200</v>
      </c>
      <c r="Q312" s="25"/>
      <c r="R312" s="25"/>
      <c r="S312" s="25"/>
      <c r="T312" s="25"/>
      <c r="U312" s="69" t="n">
        <v>5.25</v>
      </c>
      <c r="V312" s="69" t="s">
        <v>918</v>
      </c>
      <c r="W312" s="41" t="s">
        <v>495</v>
      </c>
      <c r="X312" s="41" t="s">
        <v>336</v>
      </c>
      <c r="Y312" s="41" t="n">
        <v>2</v>
      </c>
      <c r="Z312" s="41" t="n">
        <v>1.1</v>
      </c>
      <c r="AA312" s="41" t="s">
        <v>477</v>
      </c>
      <c r="AB312" s="17"/>
      <c r="AC312" s="17"/>
      <c r="AD312" s="17"/>
      <c r="AE312" s="17"/>
      <c r="AF312" s="17"/>
      <c r="AG312" s="17"/>
      <c r="AH312" s="17" t="s">
        <v>3964</v>
      </c>
      <c r="AI312" s="46" t="s">
        <v>3965</v>
      </c>
      <c r="AJ312" s="46" t="s">
        <v>3966</v>
      </c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</row>
    <row r="313" s="12" customFormat="true" ht="45" hidden="false" customHeight="false" outlineLevel="0" collapsed="false">
      <c r="B313" s="82" t="n">
        <v>310</v>
      </c>
      <c r="C313" s="38" t="s">
        <v>680</v>
      </c>
      <c r="D313" s="38" t="s">
        <v>681</v>
      </c>
      <c r="E313" s="38" t="s">
        <v>3967</v>
      </c>
      <c r="F313" s="41" t="n">
        <v>43</v>
      </c>
      <c r="G313" s="41"/>
      <c r="H313" s="25" t="n">
        <v>55.378945</v>
      </c>
      <c r="I313" s="25" t="n">
        <v>73.441007</v>
      </c>
      <c r="J313" s="25" t="s">
        <v>41</v>
      </c>
      <c r="K313" s="25" t="s">
        <v>196</v>
      </c>
      <c r="L313" s="42" t="n">
        <v>5528003601</v>
      </c>
      <c r="M313" s="43" t="s">
        <v>197</v>
      </c>
      <c r="N313" s="44" t="s">
        <v>198</v>
      </c>
      <c r="O313" s="25" t="s">
        <v>199</v>
      </c>
      <c r="P313" s="25" t="s">
        <v>200</v>
      </c>
      <c r="Q313" s="25"/>
      <c r="R313" s="25"/>
      <c r="S313" s="25"/>
      <c r="T313" s="25"/>
      <c r="U313" s="69" t="n">
        <v>5.25</v>
      </c>
      <c r="V313" s="69" t="s">
        <v>918</v>
      </c>
      <c r="W313" s="41" t="s">
        <v>495</v>
      </c>
      <c r="X313" s="41" t="s">
        <v>336</v>
      </c>
      <c r="Y313" s="41" t="n">
        <v>2</v>
      </c>
      <c r="Z313" s="41" t="n">
        <v>1.1</v>
      </c>
      <c r="AA313" s="41" t="s">
        <v>477</v>
      </c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</row>
    <row r="314" s="12" customFormat="true" ht="45" hidden="false" customHeight="false" outlineLevel="0" collapsed="false">
      <c r="B314" s="82" t="n">
        <v>311</v>
      </c>
      <c r="C314" s="38" t="s">
        <v>680</v>
      </c>
      <c r="D314" s="38" t="s">
        <v>681</v>
      </c>
      <c r="E314" s="38" t="s">
        <v>3968</v>
      </c>
      <c r="F314" s="41" t="n">
        <v>33</v>
      </c>
      <c r="G314" s="41"/>
      <c r="H314" s="25" t="s">
        <v>3969</v>
      </c>
      <c r="I314" s="25" t="s">
        <v>3970</v>
      </c>
      <c r="J314" s="25" t="s">
        <v>41</v>
      </c>
      <c r="K314" s="25" t="s">
        <v>196</v>
      </c>
      <c r="L314" s="42" t="n">
        <v>5528003601</v>
      </c>
      <c r="M314" s="43" t="s">
        <v>197</v>
      </c>
      <c r="N314" s="44" t="s">
        <v>198</v>
      </c>
      <c r="O314" s="25" t="s">
        <v>199</v>
      </c>
      <c r="P314" s="25" t="s">
        <v>200</v>
      </c>
      <c r="Q314" s="25"/>
      <c r="R314" s="25"/>
      <c r="S314" s="25"/>
      <c r="T314" s="25"/>
      <c r="U314" s="69" t="n">
        <v>5.25</v>
      </c>
      <c r="V314" s="69" t="s">
        <v>918</v>
      </c>
      <c r="W314" s="41" t="s">
        <v>495</v>
      </c>
      <c r="X314" s="41" t="s">
        <v>336</v>
      </c>
      <c r="Y314" s="41" t="n">
        <v>2</v>
      </c>
      <c r="Z314" s="41" t="n">
        <v>1.1</v>
      </c>
      <c r="AA314" s="41" t="s">
        <v>477</v>
      </c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</row>
    <row r="315" s="12" customFormat="true" ht="45" hidden="false" customHeight="false" outlineLevel="0" collapsed="false">
      <c r="B315" s="82" t="n">
        <v>312</v>
      </c>
      <c r="C315" s="38" t="s">
        <v>680</v>
      </c>
      <c r="D315" s="38" t="s">
        <v>681</v>
      </c>
      <c r="E315" s="38" t="s">
        <v>3968</v>
      </c>
      <c r="F315" s="41" t="n">
        <v>15</v>
      </c>
      <c r="G315" s="41"/>
      <c r="H315" s="25" t="s">
        <v>3971</v>
      </c>
      <c r="I315" s="25" t="s">
        <v>3972</v>
      </c>
      <c r="J315" s="25" t="s">
        <v>41</v>
      </c>
      <c r="K315" s="25" t="s">
        <v>196</v>
      </c>
      <c r="L315" s="42" t="n">
        <v>5528003601</v>
      </c>
      <c r="M315" s="43" t="s">
        <v>197</v>
      </c>
      <c r="N315" s="44" t="s">
        <v>198</v>
      </c>
      <c r="O315" s="25" t="s">
        <v>199</v>
      </c>
      <c r="P315" s="25" t="s">
        <v>200</v>
      </c>
      <c r="Q315" s="25"/>
      <c r="R315" s="25"/>
      <c r="S315" s="25"/>
      <c r="T315" s="25"/>
      <c r="U315" s="69" t="n">
        <v>5.25</v>
      </c>
      <c r="V315" s="69" t="s">
        <v>918</v>
      </c>
      <c r="W315" s="41" t="s">
        <v>495</v>
      </c>
      <c r="X315" s="41" t="s">
        <v>336</v>
      </c>
      <c r="Y315" s="41" t="n">
        <v>2</v>
      </c>
      <c r="Z315" s="41" t="n">
        <v>1.1</v>
      </c>
      <c r="AA315" s="41" t="s">
        <v>477</v>
      </c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</row>
    <row r="316" s="12" customFormat="true" ht="45" hidden="false" customHeight="false" outlineLevel="0" collapsed="false">
      <c r="B316" s="82" t="n">
        <v>313</v>
      </c>
      <c r="C316" s="38" t="s">
        <v>680</v>
      </c>
      <c r="D316" s="38" t="s">
        <v>681</v>
      </c>
      <c r="E316" s="38" t="s">
        <v>3973</v>
      </c>
      <c r="F316" s="41" t="n">
        <v>1</v>
      </c>
      <c r="G316" s="41"/>
      <c r="H316" s="25" t="s">
        <v>3974</v>
      </c>
      <c r="I316" s="25" t="s">
        <v>3975</v>
      </c>
      <c r="J316" s="25" t="s">
        <v>41</v>
      </c>
      <c r="K316" s="25" t="s">
        <v>196</v>
      </c>
      <c r="L316" s="42" t="n">
        <v>5528003601</v>
      </c>
      <c r="M316" s="43" t="s">
        <v>197</v>
      </c>
      <c r="N316" s="44" t="s">
        <v>198</v>
      </c>
      <c r="O316" s="25" t="s">
        <v>199</v>
      </c>
      <c r="P316" s="25" t="s">
        <v>200</v>
      </c>
      <c r="Q316" s="25"/>
      <c r="R316" s="25"/>
      <c r="S316" s="25"/>
      <c r="T316" s="25"/>
      <c r="U316" s="69" t="n">
        <v>5.25</v>
      </c>
      <c r="V316" s="69" t="s">
        <v>918</v>
      </c>
      <c r="W316" s="41" t="s">
        <v>495</v>
      </c>
      <c r="X316" s="41" t="s">
        <v>336</v>
      </c>
      <c r="Y316" s="41" t="n">
        <v>2</v>
      </c>
      <c r="Z316" s="41" t="n">
        <v>1.1</v>
      </c>
      <c r="AA316" s="41" t="s">
        <v>477</v>
      </c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</row>
    <row r="317" s="12" customFormat="true" ht="30" hidden="false" customHeight="true" outlineLevel="0" collapsed="false">
      <c r="B317" s="82" t="n">
        <v>314</v>
      </c>
      <c r="C317" s="38" t="s">
        <v>680</v>
      </c>
      <c r="D317" s="38" t="s">
        <v>681</v>
      </c>
      <c r="E317" s="38" t="s">
        <v>3976</v>
      </c>
      <c r="F317" s="41" t="n">
        <v>50</v>
      </c>
      <c r="G317" s="41"/>
      <c r="H317" s="25" t="s">
        <v>3977</v>
      </c>
      <c r="I317" s="25" t="s">
        <v>3978</v>
      </c>
      <c r="J317" s="25" t="s">
        <v>41</v>
      </c>
      <c r="K317" s="25" t="s">
        <v>196</v>
      </c>
      <c r="L317" s="42" t="n">
        <v>5528003601</v>
      </c>
      <c r="M317" s="43" t="s">
        <v>197</v>
      </c>
      <c r="N317" s="44" t="s">
        <v>198</v>
      </c>
      <c r="O317" s="25" t="s">
        <v>199</v>
      </c>
      <c r="P317" s="25" t="s">
        <v>200</v>
      </c>
      <c r="Q317" s="25"/>
      <c r="R317" s="25"/>
      <c r="S317" s="25"/>
      <c r="T317" s="25"/>
      <c r="U317" s="69" t="n">
        <v>5.25</v>
      </c>
      <c r="V317" s="69" t="s">
        <v>918</v>
      </c>
      <c r="W317" s="41" t="s">
        <v>495</v>
      </c>
      <c r="X317" s="41" t="s">
        <v>336</v>
      </c>
      <c r="Y317" s="41" t="n">
        <v>2</v>
      </c>
      <c r="Z317" s="41" t="n">
        <v>1.1</v>
      </c>
      <c r="AA317" s="41" t="s">
        <v>477</v>
      </c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</row>
    <row r="318" s="12" customFormat="true" ht="45" hidden="false" customHeight="false" outlineLevel="0" collapsed="false">
      <c r="B318" s="82" t="n">
        <v>315</v>
      </c>
      <c r="C318" s="38" t="s">
        <v>680</v>
      </c>
      <c r="D318" s="38" t="s">
        <v>681</v>
      </c>
      <c r="E318" s="38" t="s">
        <v>3976</v>
      </c>
      <c r="F318" s="41" t="n">
        <v>1</v>
      </c>
      <c r="G318" s="41"/>
      <c r="H318" s="25" t="n">
        <v>55.375914</v>
      </c>
      <c r="I318" s="25" t="n">
        <v>73.436491</v>
      </c>
      <c r="J318" s="25" t="s">
        <v>41</v>
      </c>
      <c r="K318" s="25" t="s">
        <v>196</v>
      </c>
      <c r="L318" s="42" t="n">
        <v>5528003601</v>
      </c>
      <c r="M318" s="43" t="s">
        <v>197</v>
      </c>
      <c r="N318" s="44" t="s">
        <v>198</v>
      </c>
      <c r="O318" s="25" t="s">
        <v>199</v>
      </c>
      <c r="P318" s="25" t="s">
        <v>200</v>
      </c>
      <c r="Q318" s="25"/>
      <c r="R318" s="25"/>
      <c r="S318" s="25"/>
      <c r="T318" s="25"/>
      <c r="U318" s="69" t="n">
        <v>5.25</v>
      </c>
      <c r="V318" s="69" t="s">
        <v>918</v>
      </c>
      <c r="W318" s="41" t="s">
        <v>495</v>
      </c>
      <c r="X318" s="41" t="s">
        <v>336</v>
      </c>
      <c r="Y318" s="41" t="n">
        <v>2</v>
      </c>
      <c r="Z318" s="41" t="n">
        <v>1.1</v>
      </c>
      <c r="AA318" s="41" t="s">
        <v>477</v>
      </c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</row>
    <row r="319" s="12" customFormat="true" ht="45" hidden="false" customHeight="false" outlineLevel="0" collapsed="false">
      <c r="B319" s="82" t="n">
        <v>316</v>
      </c>
      <c r="C319" s="38" t="s">
        <v>680</v>
      </c>
      <c r="D319" s="38" t="s">
        <v>681</v>
      </c>
      <c r="E319" s="38" t="s">
        <v>3979</v>
      </c>
      <c r="F319" s="41" t="n">
        <v>23</v>
      </c>
      <c r="G319" s="41"/>
      <c r="H319" s="25" t="s">
        <v>3980</v>
      </c>
      <c r="I319" s="25" t="s">
        <v>3981</v>
      </c>
      <c r="J319" s="25" t="s">
        <v>41</v>
      </c>
      <c r="K319" s="25" t="s">
        <v>196</v>
      </c>
      <c r="L319" s="42" t="n">
        <v>5528003601</v>
      </c>
      <c r="M319" s="43" t="s">
        <v>197</v>
      </c>
      <c r="N319" s="44" t="s">
        <v>198</v>
      </c>
      <c r="O319" s="25" t="s">
        <v>199</v>
      </c>
      <c r="P319" s="25" t="s">
        <v>200</v>
      </c>
      <c r="Q319" s="25"/>
      <c r="R319" s="25"/>
      <c r="S319" s="25"/>
      <c r="T319" s="25"/>
      <c r="U319" s="69" t="n">
        <v>5.25</v>
      </c>
      <c r="V319" s="69" t="s">
        <v>918</v>
      </c>
      <c r="W319" s="41" t="s">
        <v>495</v>
      </c>
      <c r="X319" s="41" t="s">
        <v>336</v>
      </c>
      <c r="Y319" s="41" t="n">
        <v>2</v>
      </c>
      <c r="Z319" s="41" t="n">
        <v>1.1</v>
      </c>
      <c r="AA319" s="41" t="s">
        <v>477</v>
      </c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</row>
    <row r="320" s="12" customFormat="true" ht="45" hidden="false" customHeight="false" outlineLevel="0" collapsed="false">
      <c r="B320" s="82" t="n">
        <v>317</v>
      </c>
      <c r="C320" s="38" t="s">
        <v>680</v>
      </c>
      <c r="D320" s="38" t="s">
        <v>681</v>
      </c>
      <c r="E320" s="38" t="s">
        <v>3982</v>
      </c>
      <c r="F320" s="41" t="n">
        <v>29</v>
      </c>
      <c r="G320" s="41"/>
      <c r="H320" s="25" t="s">
        <v>3983</v>
      </c>
      <c r="I320" s="25" t="s">
        <v>3984</v>
      </c>
      <c r="J320" s="25" t="s">
        <v>41</v>
      </c>
      <c r="K320" s="25" t="s">
        <v>196</v>
      </c>
      <c r="L320" s="42" t="n">
        <v>5528003601</v>
      </c>
      <c r="M320" s="43" t="s">
        <v>197</v>
      </c>
      <c r="N320" s="44" t="s">
        <v>198</v>
      </c>
      <c r="O320" s="25" t="s">
        <v>199</v>
      </c>
      <c r="P320" s="25" t="s">
        <v>200</v>
      </c>
      <c r="Q320" s="25"/>
      <c r="R320" s="25"/>
      <c r="S320" s="25"/>
      <c r="T320" s="25"/>
      <c r="U320" s="69" t="n">
        <v>5.25</v>
      </c>
      <c r="V320" s="69" t="s">
        <v>918</v>
      </c>
      <c r="W320" s="41" t="s">
        <v>495</v>
      </c>
      <c r="X320" s="41" t="s">
        <v>336</v>
      </c>
      <c r="Y320" s="41" t="n">
        <v>2</v>
      </c>
      <c r="Z320" s="41" t="n">
        <v>1.1</v>
      </c>
      <c r="AA320" s="41" t="s">
        <v>477</v>
      </c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</row>
    <row r="321" s="12" customFormat="true" ht="45" hidden="false" customHeight="false" outlineLevel="0" collapsed="false">
      <c r="B321" s="82" t="n">
        <v>318</v>
      </c>
      <c r="C321" s="38" t="s">
        <v>680</v>
      </c>
      <c r="D321" s="38" t="s">
        <v>3985</v>
      </c>
      <c r="E321" s="38" t="s">
        <v>1018</v>
      </c>
      <c r="F321" s="41" t="n">
        <v>1</v>
      </c>
      <c r="G321" s="41" t="s">
        <v>55</v>
      </c>
      <c r="H321" s="25" t="s">
        <v>3986</v>
      </c>
      <c r="I321" s="25" t="s">
        <v>398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25"/>
      <c r="R321" s="25"/>
      <c r="S321" s="25"/>
      <c r="T321" s="25"/>
      <c r="U321" s="69" t="n">
        <v>5.25</v>
      </c>
      <c r="V321" s="69" t="s">
        <v>918</v>
      </c>
      <c r="W321" s="41" t="s">
        <v>495</v>
      </c>
      <c r="X321" s="41" t="s">
        <v>336</v>
      </c>
      <c r="Y321" s="41" t="n">
        <v>2</v>
      </c>
      <c r="Z321" s="41" t="n">
        <v>1.1</v>
      </c>
      <c r="AA321" s="41" t="s">
        <v>477</v>
      </c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</row>
    <row r="322" s="12" customFormat="true" ht="45" hidden="false" customHeight="false" outlineLevel="0" collapsed="false">
      <c r="B322" s="82" t="n">
        <v>319</v>
      </c>
      <c r="C322" s="38" t="s">
        <v>680</v>
      </c>
      <c r="D322" s="38" t="s">
        <v>3985</v>
      </c>
      <c r="E322" s="38" t="s">
        <v>3988</v>
      </c>
      <c r="F322" s="41" t="n">
        <v>24</v>
      </c>
      <c r="G322" s="41"/>
      <c r="H322" s="25" t="n">
        <v>55.370819</v>
      </c>
      <c r="I322" s="25" t="n">
        <v>73.5649037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25"/>
      <c r="R322" s="25"/>
      <c r="S322" s="25"/>
      <c r="T322" s="25"/>
      <c r="U322" s="69" t="n">
        <v>5.25</v>
      </c>
      <c r="V322" s="69" t="s">
        <v>918</v>
      </c>
      <c r="W322" s="41" t="s">
        <v>495</v>
      </c>
      <c r="X322" s="41" t="s">
        <v>336</v>
      </c>
      <c r="Y322" s="41" t="n">
        <v>2</v>
      </c>
      <c r="Z322" s="41" t="n">
        <v>1.1</v>
      </c>
      <c r="AA322" s="41" t="s">
        <v>477</v>
      </c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</row>
    <row r="323" s="12" customFormat="true" ht="45" hidden="false" customHeight="false" outlineLevel="0" collapsed="false">
      <c r="B323" s="82" t="n">
        <v>320</v>
      </c>
      <c r="C323" s="38" t="s">
        <v>680</v>
      </c>
      <c r="D323" s="38" t="s">
        <v>3989</v>
      </c>
      <c r="E323" s="38" t="s">
        <v>1018</v>
      </c>
      <c r="F323" s="41" t="n">
        <v>37</v>
      </c>
      <c r="G323" s="41"/>
      <c r="H323" s="25" t="s">
        <v>3990</v>
      </c>
      <c r="I323" s="25" t="s">
        <v>3991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25"/>
      <c r="R323" s="25"/>
      <c r="S323" s="25"/>
      <c r="T323" s="25"/>
      <c r="U323" s="69" t="n">
        <v>5.25</v>
      </c>
      <c r="V323" s="69" t="s">
        <v>918</v>
      </c>
      <c r="W323" s="41" t="s">
        <v>495</v>
      </c>
      <c r="X323" s="41" t="s">
        <v>336</v>
      </c>
      <c r="Y323" s="41" t="n">
        <v>2</v>
      </c>
      <c r="Z323" s="41" t="n">
        <v>1.1</v>
      </c>
      <c r="AA323" s="41" t="s">
        <v>477</v>
      </c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</row>
    <row r="324" s="12" customFormat="true" ht="45" hidden="false" customHeight="false" outlineLevel="0" collapsed="false">
      <c r="B324" s="82" t="n">
        <v>321</v>
      </c>
      <c r="C324" s="38" t="s">
        <v>680</v>
      </c>
      <c r="D324" s="38" t="s">
        <v>3992</v>
      </c>
      <c r="E324" s="38" t="s">
        <v>1018</v>
      </c>
      <c r="F324" s="41" t="n">
        <v>25</v>
      </c>
      <c r="G324" s="41" t="s">
        <v>82</v>
      </c>
      <c r="H324" s="25" t="s">
        <v>3993</v>
      </c>
      <c r="I324" s="25" t="s">
        <v>3994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25"/>
      <c r="R324" s="25"/>
      <c r="S324" s="25"/>
      <c r="T324" s="25"/>
      <c r="U324" s="69" t="n">
        <v>5.25</v>
      </c>
      <c r="V324" s="69" t="s">
        <v>918</v>
      </c>
      <c r="W324" s="41" t="s">
        <v>495</v>
      </c>
      <c r="X324" s="41" t="s">
        <v>336</v>
      </c>
      <c r="Y324" s="41" t="n">
        <v>2</v>
      </c>
      <c r="Z324" s="41" t="n">
        <v>1.1</v>
      </c>
      <c r="AA324" s="41" t="s">
        <v>477</v>
      </c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</row>
    <row r="325" s="12" customFormat="true" ht="45" hidden="false" customHeight="false" outlineLevel="0" collapsed="false">
      <c r="B325" s="82" t="n">
        <v>322</v>
      </c>
      <c r="C325" s="38" t="s">
        <v>680</v>
      </c>
      <c r="D325" s="38" t="s">
        <v>3995</v>
      </c>
      <c r="E325" s="38" t="s">
        <v>1018</v>
      </c>
      <c r="F325" s="41" t="n">
        <v>20</v>
      </c>
      <c r="G325" s="41"/>
      <c r="H325" s="25" t="s">
        <v>3996</v>
      </c>
      <c r="I325" s="25" t="s">
        <v>39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41"/>
      <c r="R325" s="41"/>
      <c r="S325" s="41"/>
      <c r="T325" s="41"/>
      <c r="U325" s="69" t="n">
        <v>5.25</v>
      </c>
      <c r="V325" s="69" t="s">
        <v>918</v>
      </c>
      <c r="W325" s="41" t="s">
        <v>495</v>
      </c>
      <c r="X325" s="41" t="s">
        <v>336</v>
      </c>
      <c r="Y325" s="41" t="n">
        <v>2</v>
      </c>
      <c r="Z325" s="41" t="n">
        <v>1.1</v>
      </c>
      <c r="AA325" s="41" t="s">
        <v>477</v>
      </c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</row>
    <row r="326" s="12" customFormat="true" ht="45" hidden="false" customHeight="false" outlineLevel="0" collapsed="false">
      <c r="B326" s="82" t="n">
        <v>323</v>
      </c>
      <c r="C326" s="38" t="s">
        <v>685</v>
      </c>
      <c r="D326" s="38" t="s">
        <v>686</v>
      </c>
      <c r="E326" s="38" t="s">
        <v>643</v>
      </c>
      <c r="F326" s="112" t="n">
        <v>1</v>
      </c>
      <c r="G326" s="41" t="s">
        <v>55</v>
      </c>
      <c r="H326" s="41" t="n">
        <v>55.083892</v>
      </c>
      <c r="I326" s="41" t="n">
        <v>73.460342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41"/>
      <c r="R326" s="41"/>
      <c r="S326" s="41"/>
      <c r="T326" s="41"/>
      <c r="U326" s="69" t="n">
        <v>5.25</v>
      </c>
      <c r="V326" s="69" t="s">
        <v>918</v>
      </c>
      <c r="W326" s="41" t="s">
        <v>495</v>
      </c>
      <c r="X326" s="41" t="s">
        <v>336</v>
      </c>
      <c r="Y326" s="41" t="n">
        <v>2</v>
      </c>
      <c r="Z326" s="41" t="n">
        <v>1.1</v>
      </c>
      <c r="AA326" s="41" t="s">
        <v>477</v>
      </c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</row>
    <row r="327" s="12" customFormat="true" ht="45" hidden="false" customHeight="false" outlineLevel="0" collapsed="false">
      <c r="B327" s="82" t="n">
        <v>324</v>
      </c>
      <c r="C327" s="38" t="s">
        <v>685</v>
      </c>
      <c r="D327" s="38" t="s">
        <v>686</v>
      </c>
      <c r="E327" s="38" t="s">
        <v>643</v>
      </c>
      <c r="F327" s="112" t="n">
        <v>121</v>
      </c>
      <c r="G327" s="41"/>
      <c r="H327" s="41" t="n">
        <v>55.101726</v>
      </c>
      <c r="I327" s="41" t="n">
        <v>73.478636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25"/>
      <c r="R327" s="25"/>
      <c r="S327" s="25"/>
      <c r="T327" s="25"/>
      <c r="U327" s="69" t="n">
        <v>5.25</v>
      </c>
      <c r="V327" s="69" t="s">
        <v>918</v>
      </c>
      <c r="W327" s="41" t="s">
        <v>495</v>
      </c>
      <c r="X327" s="41" t="s">
        <v>336</v>
      </c>
      <c r="Y327" s="41" t="n">
        <v>2</v>
      </c>
      <c r="Z327" s="41" t="n">
        <v>1.1</v>
      </c>
      <c r="AA327" s="41" t="s">
        <v>477</v>
      </c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</row>
    <row r="328" s="12" customFormat="true" ht="45" hidden="false" customHeight="false" outlineLevel="0" collapsed="false">
      <c r="B328" s="82" t="n">
        <v>325</v>
      </c>
      <c r="C328" s="38" t="s">
        <v>685</v>
      </c>
      <c r="D328" s="38" t="s">
        <v>686</v>
      </c>
      <c r="E328" s="38" t="s">
        <v>3998</v>
      </c>
      <c r="F328" s="112" t="n">
        <v>29</v>
      </c>
      <c r="G328" s="41"/>
      <c r="H328" s="41" t="n">
        <v>55.08453</v>
      </c>
      <c r="I328" s="25" t="n">
        <v>73.464857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41"/>
      <c r="R328" s="41"/>
      <c r="S328" s="41"/>
      <c r="T328" s="41"/>
      <c r="U328" s="69" t="n">
        <v>5.25</v>
      </c>
      <c r="V328" s="69" t="s">
        <v>918</v>
      </c>
      <c r="W328" s="41" t="s">
        <v>495</v>
      </c>
      <c r="X328" s="41" t="s">
        <v>336</v>
      </c>
      <c r="Y328" s="41" t="n">
        <v>2</v>
      </c>
      <c r="Z328" s="41" t="n">
        <v>1.1</v>
      </c>
      <c r="AA328" s="41" t="s">
        <v>477</v>
      </c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</row>
    <row r="329" s="12" customFormat="true" ht="45" hidden="false" customHeight="false" outlineLevel="0" collapsed="false">
      <c r="B329" s="82" t="n">
        <v>326</v>
      </c>
      <c r="C329" s="38" t="s">
        <v>685</v>
      </c>
      <c r="D329" s="38" t="s">
        <v>686</v>
      </c>
      <c r="E329" s="38" t="s">
        <v>3999</v>
      </c>
      <c r="F329" s="112" t="n">
        <v>28</v>
      </c>
      <c r="G329" s="41"/>
      <c r="H329" s="41" t="n">
        <v>55.091192</v>
      </c>
      <c r="I329" s="41" t="n">
        <v>73.473241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25"/>
      <c r="R329" s="25"/>
      <c r="S329" s="25"/>
      <c r="T329" s="25"/>
      <c r="U329" s="69" t="n">
        <v>5.25</v>
      </c>
      <c r="V329" s="69" t="s">
        <v>918</v>
      </c>
      <c r="W329" s="41" t="s">
        <v>495</v>
      </c>
      <c r="X329" s="41" t="s">
        <v>336</v>
      </c>
      <c r="Y329" s="41" t="n">
        <v>2</v>
      </c>
      <c r="Z329" s="41" t="n">
        <v>1.1</v>
      </c>
      <c r="AA329" s="41" t="s">
        <v>477</v>
      </c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</row>
    <row r="330" s="12" customFormat="true" ht="45" hidden="false" customHeight="false" outlineLevel="0" collapsed="false">
      <c r="B330" s="82" t="n">
        <v>327</v>
      </c>
      <c r="C330" s="38" t="s">
        <v>685</v>
      </c>
      <c r="D330" s="38" t="s">
        <v>686</v>
      </c>
      <c r="E330" s="38" t="s">
        <v>4000</v>
      </c>
      <c r="F330" s="112" t="n">
        <v>72</v>
      </c>
      <c r="G330" s="41"/>
      <c r="H330" s="41" t="n">
        <v>55.099914</v>
      </c>
      <c r="I330" s="25" t="n">
        <v>73.484577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41"/>
      <c r="R330" s="41"/>
      <c r="S330" s="41"/>
      <c r="T330" s="41"/>
      <c r="U330" s="69" t="n">
        <v>5.25</v>
      </c>
      <c r="V330" s="69" t="s">
        <v>918</v>
      </c>
      <c r="W330" s="41" t="s">
        <v>495</v>
      </c>
      <c r="X330" s="41" t="s">
        <v>336</v>
      </c>
      <c r="Y330" s="41" t="n">
        <v>2</v>
      </c>
      <c r="Z330" s="41" t="n">
        <v>1.1</v>
      </c>
      <c r="AA330" s="41" t="s">
        <v>477</v>
      </c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</row>
    <row r="331" s="12" customFormat="true" ht="45" hidden="false" customHeight="false" outlineLevel="0" collapsed="false">
      <c r="B331" s="82" t="n">
        <v>328</v>
      </c>
      <c r="C331" s="38" t="s">
        <v>685</v>
      </c>
      <c r="D331" s="38" t="s">
        <v>686</v>
      </c>
      <c r="E331" s="38" t="s">
        <v>671</v>
      </c>
      <c r="F331" s="112" t="s">
        <v>4001</v>
      </c>
      <c r="G331" s="41"/>
      <c r="H331" s="41" t="n">
        <v>55.096737</v>
      </c>
      <c r="I331" s="41" t="n">
        <v>73.48182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1"/>
      <c r="R331" s="41"/>
      <c r="S331" s="41"/>
      <c r="T331" s="41"/>
      <c r="U331" s="69" t="n">
        <v>5.25</v>
      </c>
      <c r="V331" s="69" t="s">
        <v>918</v>
      </c>
      <c r="W331" s="41" t="s">
        <v>495</v>
      </c>
      <c r="X331" s="41" t="s">
        <v>336</v>
      </c>
      <c r="Y331" s="41" t="n">
        <v>2</v>
      </c>
      <c r="Z331" s="41" t="n">
        <v>1.1</v>
      </c>
      <c r="AA331" s="41" t="s">
        <v>477</v>
      </c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</row>
    <row r="332" s="12" customFormat="true" ht="30" hidden="false" customHeight="true" outlineLevel="0" collapsed="false">
      <c r="B332" s="82" t="n">
        <v>329</v>
      </c>
      <c r="C332" s="38" t="s">
        <v>685</v>
      </c>
      <c r="D332" s="38" t="s">
        <v>4002</v>
      </c>
      <c r="E332" s="38" t="s">
        <v>3902</v>
      </c>
      <c r="F332" s="112" t="n">
        <v>4</v>
      </c>
      <c r="G332" s="41" t="n">
        <v>1</v>
      </c>
      <c r="H332" s="41" t="n">
        <v>55.141787</v>
      </c>
      <c r="I332" s="41" t="n">
        <v>73.544633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41"/>
      <c r="R332" s="41"/>
      <c r="S332" s="41"/>
      <c r="T332" s="41"/>
      <c r="U332" s="69" t="n">
        <v>5.25</v>
      </c>
      <c r="V332" s="69" t="s">
        <v>918</v>
      </c>
      <c r="W332" s="41" t="s">
        <v>495</v>
      </c>
      <c r="X332" s="41" t="s">
        <v>336</v>
      </c>
      <c r="Y332" s="41" t="n">
        <v>2</v>
      </c>
      <c r="Z332" s="41" t="n">
        <v>1.1</v>
      </c>
      <c r="AA332" s="41" t="s">
        <v>477</v>
      </c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</row>
    <row r="333" s="12" customFormat="true" ht="45" hidden="false" customHeight="false" outlineLevel="0" collapsed="false">
      <c r="B333" s="82" t="n">
        <v>330</v>
      </c>
      <c r="C333" s="38" t="s">
        <v>685</v>
      </c>
      <c r="D333" s="38" t="s">
        <v>4002</v>
      </c>
      <c r="E333" s="38" t="s">
        <v>3902</v>
      </c>
      <c r="F333" s="112" t="n">
        <v>15</v>
      </c>
      <c r="G333" s="41"/>
      <c r="H333" s="41" t="n">
        <v>55.14353</v>
      </c>
      <c r="I333" s="41" t="n">
        <v>73.547815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25"/>
      <c r="R333" s="25"/>
      <c r="S333" s="25"/>
      <c r="T333" s="25"/>
      <c r="U333" s="69" t="n">
        <v>5.25</v>
      </c>
      <c r="V333" s="69" t="s">
        <v>918</v>
      </c>
      <c r="W333" s="41" t="s">
        <v>495</v>
      </c>
      <c r="X333" s="41" t="s">
        <v>336</v>
      </c>
      <c r="Y333" s="41" t="n">
        <v>2</v>
      </c>
      <c r="Z333" s="41" t="n">
        <v>1.1</v>
      </c>
      <c r="AA333" s="41" t="s">
        <v>477</v>
      </c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</row>
    <row r="334" s="12" customFormat="true" ht="45" hidden="false" customHeight="false" outlineLevel="0" collapsed="false">
      <c r="B334" s="82" t="n">
        <v>331</v>
      </c>
      <c r="C334" s="38" t="s">
        <v>685</v>
      </c>
      <c r="D334" s="38" t="s">
        <v>4002</v>
      </c>
      <c r="E334" s="38" t="s">
        <v>64</v>
      </c>
      <c r="F334" s="112" t="n">
        <v>16</v>
      </c>
      <c r="G334" s="41"/>
      <c r="H334" s="41" t="n">
        <v>55.14516</v>
      </c>
      <c r="I334" s="25" t="n">
        <v>73.554377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1"/>
      <c r="R334" s="41"/>
      <c r="S334" s="41"/>
      <c r="T334" s="41"/>
      <c r="U334" s="69" t="n">
        <v>5.25</v>
      </c>
      <c r="V334" s="69" t="s">
        <v>918</v>
      </c>
      <c r="W334" s="41" t="s">
        <v>495</v>
      </c>
      <c r="X334" s="41" t="s">
        <v>336</v>
      </c>
      <c r="Y334" s="41" t="n">
        <v>2</v>
      </c>
      <c r="Z334" s="41" t="n">
        <v>1.1</v>
      </c>
      <c r="AA334" s="41" t="s">
        <v>477</v>
      </c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</row>
    <row r="335" s="12" customFormat="true" ht="45" hidden="false" customHeight="false" outlineLevel="0" collapsed="false">
      <c r="B335" s="82" t="n">
        <v>332</v>
      </c>
      <c r="C335" s="38" t="s">
        <v>685</v>
      </c>
      <c r="D335" s="38" t="s">
        <v>4002</v>
      </c>
      <c r="E335" s="38" t="s">
        <v>3915</v>
      </c>
      <c r="F335" s="112" t="n">
        <v>2</v>
      </c>
      <c r="G335" s="41"/>
      <c r="H335" s="41" t="s">
        <v>4003</v>
      </c>
      <c r="I335" s="41" t="n">
        <v>73.549232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1"/>
      <c r="R335" s="41"/>
      <c r="S335" s="41"/>
      <c r="T335" s="41"/>
      <c r="U335" s="69" t="n">
        <v>5.25</v>
      </c>
      <c r="V335" s="69" t="s">
        <v>918</v>
      </c>
      <c r="W335" s="41" t="s">
        <v>495</v>
      </c>
      <c r="X335" s="41" t="s">
        <v>336</v>
      </c>
      <c r="Y335" s="41" t="n">
        <v>2</v>
      </c>
      <c r="Z335" s="41" t="n">
        <v>1.1</v>
      </c>
      <c r="AA335" s="41" t="s">
        <v>477</v>
      </c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</row>
    <row r="336" s="12" customFormat="true" ht="45" hidden="false" customHeight="false" outlineLevel="0" collapsed="false">
      <c r="B336" s="82" t="n">
        <v>333</v>
      </c>
      <c r="C336" s="38" t="s">
        <v>685</v>
      </c>
      <c r="D336" s="38" t="s">
        <v>4004</v>
      </c>
      <c r="E336" s="38" t="s">
        <v>88</v>
      </c>
      <c r="F336" s="112" t="n">
        <v>1</v>
      </c>
      <c r="G336" s="41"/>
      <c r="H336" s="41" t="n">
        <v>55.110774</v>
      </c>
      <c r="I336" s="41" t="n">
        <v>73.578537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1"/>
      <c r="R336" s="41"/>
      <c r="S336" s="41"/>
      <c r="T336" s="41"/>
      <c r="U336" s="69" t="n">
        <v>5.25</v>
      </c>
      <c r="V336" s="69" t="s">
        <v>918</v>
      </c>
      <c r="W336" s="41" t="s">
        <v>495</v>
      </c>
      <c r="X336" s="41" t="s">
        <v>336</v>
      </c>
      <c r="Y336" s="41" t="n">
        <v>2</v>
      </c>
      <c r="Z336" s="41" t="n">
        <v>1.1</v>
      </c>
      <c r="AA336" s="41" t="s">
        <v>477</v>
      </c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</row>
    <row r="337" s="12" customFormat="true" ht="45" hidden="false" customHeight="false" outlineLevel="0" collapsed="false">
      <c r="B337" s="82" t="n">
        <v>334</v>
      </c>
      <c r="C337" s="38" t="s">
        <v>685</v>
      </c>
      <c r="D337" s="38" t="s">
        <v>4004</v>
      </c>
      <c r="E337" s="38" t="s">
        <v>3902</v>
      </c>
      <c r="F337" s="112" t="n">
        <v>2</v>
      </c>
      <c r="G337" s="41"/>
      <c r="H337" s="41" t="n">
        <v>55.109952</v>
      </c>
      <c r="I337" s="41" t="n">
        <v>73.582174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41"/>
      <c r="R337" s="41"/>
      <c r="S337" s="41"/>
      <c r="T337" s="41"/>
      <c r="U337" s="69" t="n">
        <v>5.25</v>
      </c>
      <c r="V337" s="69" t="s">
        <v>918</v>
      </c>
      <c r="W337" s="41" t="s">
        <v>495</v>
      </c>
      <c r="X337" s="41" t="s">
        <v>336</v>
      </c>
      <c r="Y337" s="41" t="n">
        <v>2</v>
      </c>
      <c r="Z337" s="41" t="n">
        <v>1.1</v>
      </c>
      <c r="AA337" s="41" t="s">
        <v>477</v>
      </c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</row>
    <row r="338" s="12" customFormat="true" ht="45" hidden="false" customHeight="false" outlineLevel="0" collapsed="false">
      <c r="B338" s="82" t="n">
        <v>335</v>
      </c>
      <c r="C338" s="38" t="s">
        <v>685</v>
      </c>
      <c r="D338" s="38" t="s">
        <v>4005</v>
      </c>
      <c r="E338" s="38" t="s">
        <v>3902</v>
      </c>
      <c r="F338" s="112" t="n">
        <v>24</v>
      </c>
      <c r="G338" s="41"/>
      <c r="H338" s="41" t="n">
        <v>55.148676</v>
      </c>
      <c r="I338" s="41" t="n">
        <v>73.453975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41"/>
      <c r="R338" s="41"/>
      <c r="S338" s="41"/>
      <c r="T338" s="41"/>
      <c r="U338" s="69" t="n">
        <v>5.25</v>
      </c>
      <c r="V338" s="69" t="s">
        <v>918</v>
      </c>
      <c r="W338" s="41" t="s">
        <v>495</v>
      </c>
      <c r="X338" s="41" t="s">
        <v>336</v>
      </c>
      <c r="Y338" s="41" t="n">
        <v>2</v>
      </c>
      <c r="Z338" s="41" t="n">
        <v>1.1</v>
      </c>
      <c r="AA338" s="41" t="s">
        <v>477</v>
      </c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</row>
    <row r="339" s="12" customFormat="true" ht="45" hidden="false" customHeight="false" outlineLevel="0" collapsed="false">
      <c r="B339" s="82" t="n">
        <v>336</v>
      </c>
      <c r="C339" s="38" t="s">
        <v>685</v>
      </c>
      <c r="D339" s="38" t="s">
        <v>4006</v>
      </c>
      <c r="E339" s="38" t="s">
        <v>3902</v>
      </c>
      <c r="F339" s="112" t="n">
        <v>125</v>
      </c>
      <c r="G339" s="41"/>
      <c r="H339" s="41" t="n">
        <v>55.098596</v>
      </c>
      <c r="I339" s="41" t="n">
        <v>73.435761</v>
      </c>
      <c r="J339" s="25" t="s">
        <v>41</v>
      </c>
      <c r="K339" s="25" t="s">
        <v>196</v>
      </c>
      <c r="L339" s="42" t="n">
        <v>5528003601</v>
      </c>
      <c r="M339" s="43" t="s">
        <v>197</v>
      </c>
      <c r="N339" s="44" t="s">
        <v>198</v>
      </c>
      <c r="O339" s="25" t="s">
        <v>199</v>
      </c>
      <c r="P339" s="25" t="s">
        <v>200</v>
      </c>
      <c r="Q339" s="41"/>
      <c r="R339" s="41"/>
      <c r="S339" s="41"/>
      <c r="T339" s="41"/>
      <c r="U339" s="69" t="n">
        <v>5.25</v>
      </c>
      <c r="V339" s="69" t="s">
        <v>918</v>
      </c>
      <c r="W339" s="41" t="s">
        <v>495</v>
      </c>
      <c r="X339" s="41" t="s">
        <v>336</v>
      </c>
      <c r="Y339" s="41" t="n">
        <v>2</v>
      </c>
      <c r="Z339" s="41" t="n">
        <v>1.1</v>
      </c>
      <c r="AA339" s="41" t="s">
        <v>477</v>
      </c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</row>
    <row r="340" s="12" customFormat="true" ht="45" hidden="false" customHeight="false" outlineLevel="0" collapsed="false">
      <c r="B340" s="82" t="n">
        <v>337</v>
      </c>
      <c r="C340" s="38" t="s">
        <v>685</v>
      </c>
      <c r="D340" s="38" t="s">
        <v>4007</v>
      </c>
      <c r="E340" s="38" t="s">
        <v>3902</v>
      </c>
      <c r="F340" s="112" t="n">
        <v>21</v>
      </c>
      <c r="G340" s="41"/>
      <c r="H340" s="41" t="n">
        <v>55.099097</v>
      </c>
      <c r="I340" s="41" t="n">
        <v>73.420225</v>
      </c>
      <c r="J340" s="25" t="s">
        <v>41</v>
      </c>
      <c r="K340" s="25" t="s">
        <v>196</v>
      </c>
      <c r="L340" s="42" t="n">
        <v>5528003601</v>
      </c>
      <c r="M340" s="43" t="s">
        <v>197</v>
      </c>
      <c r="N340" s="44" t="s">
        <v>198</v>
      </c>
      <c r="O340" s="25" t="s">
        <v>199</v>
      </c>
      <c r="P340" s="25" t="s">
        <v>200</v>
      </c>
      <c r="Q340" s="25"/>
      <c r="R340" s="25"/>
      <c r="S340" s="25"/>
      <c r="T340" s="25"/>
      <c r="U340" s="69" t="n">
        <v>5.25</v>
      </c>
      <c r="V340" s="69" t="s">
        <v>918</v>
      </c>
      <c r="W340" s="41" t="s">
        <v>495</v>
      </c>
      <c r="X340" s="41" t="s">
        <v>336</v>
      </c>
      <c r="Y340" s="41" t="n">
        <v>2</v>
      </c>
      <c r="Z340" s="41" t="n">
        <v>1.1</v>
      </c>
      <c r="AA340" s="41" t="s">
        <v>477</v>
      </c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</row>
    <row r="341" s="12" customFormat="true" ht="45" hidden="false" customHeight="true" outlineLevel="0" collapsed="false">
      <c r="B341" s="82" t="n">
        <v>338</v>
      </c>
      <c r="C341" s="38" t="s">
        <v>687</v>
      </c>
      <c r="D341" s="111" t="s">
        <v>688</v>
      </c>
      <c r="E341" s="38" t="s">
        <v>4008</v>
      </c>
      <c r="F341" s="41" t="n">
        <v>18</v>
      </c>
      <c r="G341" s="41"/>
      <c r="H341" s="25" t="n">
        <v>54.703347</v>
      </c>
      <c r="I341" s="25" t="n">
        <v>73.687128</v>
      </c>
      <c r="J341" s="25" t="s">
        <v>41</v>
      </c>
      <c r="K341" s="25" t="s">
        <v>196</v>
      </c>
      <c r="L341" s="42" t="n">
        <v>5528003601</v>
      </c>
      <c r="M341" s="43" t="s">
        <v>197</v>
      </c>
      <c r="N341" s="44" t="s">
        <v>198</v>
      </c>
      <c r="O341" s="25" t="s">
        <v>199</v>
      </c>
      <c r="P341" s="25" t="s">
        <v>200</v>
      </c>
      <c r="Q341" s="25"/>
      <c r="R341" s="25"/>
      <c r="S341" s="25"/>
      <c r="T341" s="25"/>
      <c r="U341" s="69" t="n">
        <v>5.25</v>
      </c>
      <c r="V341" s="69" t="s">
        <v>918</v>
      </c>
      <c r="W341" s="17" t="s">
        <v>495</v>
      </c>
      <c r="X341" s="17" t="s">
        <v>336</v>
      </c>
      <c r="Y341" s="17" t="n">
        <v>2</v>
      </c>
      <c r="Z341" s="17" t="n">
        <v>1.1</v>
      </c>
      <c r="AA341" s="17" t="s">
        <v>477</v>
      </c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</row>
    <row r="342" s="12" customFormat="true" ht="45" hidden="false" customHeight="false" outlineLevel="0" collapsed="false">
      <c r="B342" s="82" t="n">
        <v>339</v>
      </c>
      <c r="C342" s="38" t="s">
        <v>687</v>
      </c>
      <c r="D342" s="111" t="s">
        <v>688</v>
      </c>
      <c r="E342" s="38" t="s">
        <v>4008</v>
      </c>
      <c r="F342" s="41" t="n">
        <v>18</v>
      </c>
      <c r="G342" s="41"/>
      <c r="H342" s="25" t="n">
        <v>54.703347</v>
      </c>
      <c r="I342" s="25" t="n">
        <v>73.687128</v>
      </c>
      <c r="J342" s="25" t="s">
        <v>41</v>
      </c>
      <c r="K342" s="25" t="s">
        <v>196</v>
      </c>
      <c r="L342" s="42" t="n">
        <v>5528003601</v>
      </c>
      <c r="M342" s="43" t="s">
        <v>197</v>
      </c>
      <c r="N342" s="44" t="s">
        <v>198</v>
      </c>
      <c r="O342" s="25" t="s">
        <v>199</v>
      </c>
      <c r="P342" s="25" t="s">
        <v>200</v>
      </c>
      <c r="Q342" s="25"/>
      <c r="R342" s="25"/>
      <c r="S342" s="25"/>
      <c r="T342" s="25"/>
      <c r="U342" s="69" t="n">
        <v>5.25</v>
      </c>
      <c r="V342" s="69" t="s">
        <v>918</v>
      </c>
      <c r="W342" s="17" t="s">
        <v>495</v>
      </c>
      <c r="X342" s="17" t="s">
        <v>336</v>
      </c>
      <c r="Y342" s="17" t="n">
        <v>2</v>
      </c>
      <c r="Z342" s="17" t="n">
        <v>1.1</v>
      </c>
      <c r="AA342" s="17" t="s">
        <v>477</v>
      </c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</row>
    <row r="343" s="12" customFormat="true" ht="45" hidden="false" customHeight="false" outlineLevel="0" collapsed="false">
      <c r="B343" s="82" t="n">
        <v>340</v>
      </c>
      <c r="C343" s="38" t="s">
        <v>687</v>
      </c>
      <c r="D343" s="111" t="s">
        <v>688</v>
      </c>
      <c r="E343" s="38" t="s">
        <v>689</v>
      </c>
      <c r="F343" s="41" t="n">
        <v>5</v>
      </c>
      <c r="G343" s="41"/>
      <c r="H343" s="25" t="n">
        <v>54.70849</v>
      </c>
      <c r="I343" s="25" t="n">
        <v>73.677674</v>
      </c>
      <c r="J343" s="25" t="s">
        <v>41</v>
      </c>
      <c r="K343" s="25" t="s">
        <v>196</v>
      </c>
      <c r="L343" s="42" t="n">
        <v>5528003601</v>
      </c>
      <c r="M343" s="43" t="s">
        <v>197</v>
      </c>
      <c r="N343" s="44" t="s">
        <v>198</v>
      </c>
      <c r="O343" s="25" t="s">
        <v>199</v>
      </c>
      <c r="P343" s="25" t="s">
        <v>200</v>
      </c>
      <c r="Q343" s="25"/>
      <c r="R343" s="25"/>
      <c r="S343" s="25"/>
      <c r="T343" s="25"/>
      <c r="U343" s="69" t="n">
        <v>5.25</v>
      </c>
      <c r="V343" s="69" t="s">
        <v>918</v>
      </c>
      <c r="W343" s="17" t="s">
        <v>495</v>
      </c>
      <c r="X343" s="17" t="s">
        <v>336</v>
      </c>
      <c r="Y343" s="17" t="n">
        <v>2</v>
      </c>
      <c r="Z343" s="17" t="n">
        <v>1.1</v>
      </c>
      <c r="AA343" s="17" t="s">
        <v>477</v>
      </c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</row>
    <row r="344" s="12" customFormat="true" ht="45" hidden="false" customHeight="false" outlineLevel="0" collapsed="false">
      <c r="B344" s="82" t="n">
        <v>341</v>
      </c>
      <c r="C344" s="38" t="s">
        <v>687</v>
      </c>
      <c r="D344" s="111" t="s">
        <v>688</v>
      </c>
      <c r="E344" s="38" t="s">
        <v>689</v>
      </c>
      <c r="F344" s="41" t="n">
        <v>5</v>
      </c>
      <c r="G344" s="41"/>
      <c r="H344" s="25" t="n">
        <v>54.70849</v>
      </c>
      <c r="I344" s="25" t="n">
        <v>73.677674</v>
      </c>
      <c r="J344" s="25" t="s">
        <v>41</v>
      </c>
      <c r="K344" s="25" t="s">
        <v>196</v>
      </c>
      <c r="L344" s="42" t="n">
        <v>5528003601</v>
      </c>
      <c r="M344" s="43" t="s">
        <v>197</v>
      </c>
      <c r="N344" s="44" t="s">
        <v>198</v>
      </c>
      <c r="O344" s="25" t="s">
        <v>199</v>
      </c>
      <c r="P344" s="25" t="s">
        <v>200</v>
      </c>
      <c r="Q344" s="25"/>
      <c r="R344" s="25"/>
      <c r="S344" s="25"/>
      <c r="T344" s="25"/>
      <c r="U344" s="69" t="n">
        <v>5.25</v>
      </c>
      <c r="V344" s="69" t="s">
        <v>918</v>
      </c>
      <c r="W344" s="17" t="s">
        <v>495</v>
      </c>
      <c r="X344" s="17" t="s">
        <v>336</v>
      </c>
      <c r="Y344" s="17" t="n">
        <v>2</v>
      </c>
      <c r="Z344" s="17" t="n">
        <v>1.1</v>
      </c>
      <c r="AA344" s="17" t="s">
        <v>477</v>
      </c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</row>
    <row r="345" s="12" customFormat="true" ht="45" hidden="false" customHeight="false" outlineLevel="0" collapsed="false">
      <c r="B345" s="82" t="n">
        <v>342</v>
      </c>
      <c r="C345" s="38" t="s">
        <v>687</v>
      </c>
      <c r="D345" s="111" t="s">
        <v>688</v>
      </c>
      <c r="E345" s="38" t="s">
        <v>4009</v>
      </c>
      <c r="F345" s="41"/>
      <c r="G345" s="41"/>
      <c r="H345" s="25" t="n">
        <v>54.717315</v>
      </c>
      <c r="I345" s="25" t="n">
        <v>73.674066</v>
      </c>
      <c r="J345" s="25" t="s">
        <v>41</v>
      </c>
      <c r="K345" s="25" t="s">
        <v>196</v>
      </c>
      <c r="L345" s="42" t="n">
        <v>5528003601</v>
      </c>
      <c r="M345" s="43" t="s">
        <v>197</v>
      </c>
      <c r="N345" s="44" t="s">
        <v>198</v>
      </c>
      <c r="O345" s="25" t="s">
        <v>199</v>
      </c>
      <c r="P345" s="25" t="s">
        <v>200</v>
      </c>
      <c r="Q345" s="25"/>
      <c r="R345" s="25"/>
      <c r="S345" s="25"/>
      <c r="T345" s="25"/>
      <c r="U345" s="69" t="n">
        <v>8</v>
      </c>
      <c r="V345" s="69" t="s">
        <v>918</v>
      </c>
      <c r="W345" s="17" t="s">
        <v>48</v>
      </c>
      <c r="X345" s="17"/>
      <c r="Y345" s="17"/>
      <c r="Z345" s="17"/>
      <c r="AA345" s="17"/>
      <c r="AB345" s="17"/>
      <c r="AC345" s="17"/>
      <c r="AD345" s="17"/>
      <c r="AE345" s="17" t="n">
        <v>1</v>
      </c>
      <c r="AF345" s="17" t="n">
        <v>8</v>
      </c>
      <c r="AG345" s="17" t="s">
        <v>336</v>
      </c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</row>
    <row r="346" s="12" customFormat="true" ht="45" hidden="false" customHeight="false" outlineLevel="0" collapsed="false">
      <c r="B346" s="82" t="n">
        <v>343</v>
      </c>
      <c r="C346" s="38" t="s">
        <v>687</v>
      </c>
      <c r="D346" s="111" t="s">
        <v>688</v>
      </c>
      <c r="E346" s="38" t="s">
        <v>4010</v>
      </c>
      <c r="F346" s="41"/>
      <c r="G346" s="41"/>
      <c r="H346" s="25" t="n">
        <v>54.689504</v>
      </c>
      <c r="I346" s="25" t="n">
        <v>73.71544</v>
      </c>
      <c r="J346" s="25" t="s">
        <v>41</v>
      </c>
      <c r="K346" s="25" t="s">
        <v>196</v>
      </c>
      <c r="L346" s="42" t="n">
        <v>5528003601</v>
      </c>
      <c r="M346" s="43" t="s">
        <v>197</v>
      </c>
      <c r="N346" s="44" t="s">
        <v>198</v>
      </c>
      <c r="O346" s="25" t="s">
        <v>199</v>
      </c>
      <c r="P346" s="25" t="s">
        <v>200</v>
      </c>
      <c r="Q346" s="25"/>
      <c r="R346" s="25"/>
      <c r="S346" s="25"/>
      <c r="T346" s="25"/>
      <c r="U346" s="69" t="n">
        <v>5.25</v>
      </c>
      <c r="V346" s="69" t="s">
        <v>918</v>
      </c>
      <c r="W346" s="17" t="s">
        <v>495</v>
      </c>
      <c r="X346" s="17" t="s">
        <v>336</v>
      </c>
      <c r="Y346" s="17" t="n">
        <v>2</v>
      </c>
      <c r="Z346" s="17" t="n">
        <v>1.1</v>
      </c>
      <c r="AA346" s="17" t="s">
        <v>477</v>
      </c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</row>
    <row r="347" s="12" customFormat="true" ht="45" hidden="false" customHeight="false" outlineLevel="0" collapsed="false">
      <c r="B347" s="82" t="n">
        <v>344</v>
      </c>
      <c r="C347" s="38" t="s">
        <v>687</v>
      </c>
      <c r="D347" s="111" t="s">
        <v>4011</v>
      </c>
      <c r="E347" s="38" t="s">
        <v>88</v>
      </c>
      <c r="F347" s="41" t="n">
        <v>24</v>
      </c>
      <c r="G347" s="41"/>
      <c r="H347" s="25" t="n">
        <v>54.750126</v>
      </c>
      <c r="I347" s="25" t="n">
        <v>73.781268</v>
      </c>
      <c r="J347" s="25" t="s">
        <v>41</v>
      </c>
      <c r="K347" s="25" t="s">
        <v>196</v>
      </c>
      <c r="L347" s="42" t="n">
        <v>5528003601</v>
      </c>
      <c r="M347" s="43" t="s">
        <v>197</v>
      </c>
      <c r="N347" s="44" t="s">
        <v>198</v>
      </c>
      <c r="O347" s="25" t="s">
        <v>199</v>
      </c>
      <c r="P347" s="25" t="s">
        <v>200</v>
      </c>
      <c r="Q347" s="25"/>
      <c r="R347" s="25"/>
      <c r="S347" s="25"/>
      <c r="T347" s="25"/>
      <c r="U347" s="69" t="n">
        <v>5.25</v>
      </c>
      <c r="V347" s="69" t="s">
        <v>918</v>
      </c>
      <c r="W347" s="17" t="s">
        <v>495</v>
      </c>
      <c r="X347" s="17" t="s">
        <v>336</v>
      </c>
      <c r="Y347" s="17" t="n">
        <v>2</v>
      </c>
      <c r="Z347" s="17" t="n">
        <v>1.1</v>
      </c>
      <c r="AA347" s="17" t="s">
        <v>477</v>
      </c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</row>
    <row r="348" s="12" customFormat="true" ht="45" hidden="false" customHeight="false" outlineLevel="0" collapsed="false">
      <c r="B348" s="82" t="n">
        <v>345</v>
      </c>
      <c r="C348" s="38" t="s">
        <v>687</v>
      </c>
      <c r="D348" s="111" t="s">
        <v>4011</v>
      </c>
      <c r="E348" s="38" t="s">
        <v>88</v>
      </c>
      <c r="F348" s="41"/>
      <c r="G348" s="41"/>
      <c r="H348" s="25" t="n">
        <v>54.744871</v>
      </c>
      <c r="I348" s="25" t="n">
        <v>73.78415</v>
      </c>
      <c r="J348" s="25" t="s">
        <v>41</v>
      </c>
      <c r="K348" s="25" t="s">
        <v>196</v>
      </c>
      <c r="L348" s="42" t="n">
        <v>5528003601</v>
      </c>
      <c r="M348" s="43" t="s">
        <v>197</v>
      </c>
      <c r="N348" s="44" t="s">
        <v>198</v>
      </c>
      <c r="O348" s="25" t="s">
        <v>199</v>
      </c>
      <c r="P348" s="25" t="s">
        <v>200</v>
      </c>
      <c r="Q348" s="25"/>
      <c r="R348" s="25"/>
      <c r="S348" s="25"/>
      <c r="T348" s="25"/>
      <c r="U348" s="69" t="n">
        <v>8</v>
      </c>
      <c r="V348" s="69" t="s">
        <v>918</v>
      </c>
      <c r="W348" s="17" t="s">
        <v>48</v>
      </c>
      <c r="X348" s="17"/>
      <c r="Y348" s="17"/>
      <c r="Z348" s="17"/>
      <c r="AA348" s="17"/>
      <c r="AB348" s="17"/>
      <c r="AC348" s="17"/>
      <c r="AD348" s="17"/>
      <c r="AE348" s="17" t="n">
        <v>1</v>
      </c>
      <c r="AF348" s="17" t="n">
        <v>8</v>
      </c>
      <c r="AG348" s="17" t="s">
        <v>336</v>
      </c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</row>
    <row r="349" s="12" customFormat="true" ht="57.75" hidden="false" customHeight="true" outlineLevel="0" collapsed="false">
      <c r="B349" s="82" t="n">
        <v>346</v>
      </c>
      <c r="C349" s="38" t="s">
        <v>693</v>
      </c>
      <c r="D349" s="93" t="s">
        <v>694</v>
      </c>
      <c r="E349" s="93" t="s">
        <v>4012</v>
      </c>
      <c r="F349" s="41" t="n">
        <v>15</v>
      </c>
      <c r="G349" s="41"/>
      <c r="H349" s="63" t="s">
        <v>4013</v>
      </c>
      <c r="I349" s="63" t="s">
        <v>4014</v>
      </c>
      <c r="J349" s="41" t="s">
        <v>41</v>
      </c>
      <c r="K349" s="25" t="s">
        <v>196</v>
      </c>
      <c r="L349" s="42" t="n">
        <v>5528003601</v>
      </c>
      <c r="M349" s="43" t="s">
        <v>197</v>
      </c>
      <c r="N349" s="44" t="s">
        <v>198</v>
      </c>
      <c r="O349" s="25" t="s">
        <v>199</v>
      </c>
      <c r="P349" s="25" t="s">
        <v>200</v>
      </c>
      <c r="Q349" s="63"/>
      <c r="R349" s="63"/>
      <c r="S349" s="63"/>
      <c r="T349" s="63"/>
      <c r="U349" s="69" t="n">
        <v>5.25</v>
      </c>
      <c r="V349" s="69" t="s">
        <v>918</v>
      </c>
      <c r="W349" s="17" t="s">
        <v>495</v>
      </c>
      <c r="X349" s="17" t="s">
        <v>336</v>
      </c>
      <c r="Y349" s="17" t="n">
        <v>2</v>
      </c>
      <c r="Z349" s="17" t="n">
        <v>1.1</v>
      </c>
      <c r="AA349" s="17" t="s">
        <v>477</v>
      </c>
      <c r="AB349" s="17"/>
      <c r="AC349" s="17"/>
      <c r="AD349" s="17"/>
      <c r="AE349" s="17"/>
      <c r="AF349" s="17"/>
      <c r="AG349" s="17"/>
      <c r="AH349" s="17" t="s">
        <v>4015</v>
      </c>
      <c r="AI349" s="17" t="s">
        <v>4016</v>
      </c>
      <c r="AJ349" s="17" t="s">
        <v>4017</v>
      </c>
      <c r="AK349" s="17" t="s">
        <v>4018</v>
      </c>
      <c r="AL349" s="17" t="s">
        <v>4019</v>
      </c>
      <c r="AM349" s="17" t="s">
        <v>4020</v>
      </c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</row>
    <row r="350" s="12" customFormat="true" ht="84.75" hidden="false" customHeight="true" outlineLevel="0" collapsed="false">
      <c r="B350" s="82" t="n">
        <v>347</v>
      </c>
      <c r="C350" s="38" t="s">
        <v>693</v>
      </c>
      <c r="D350" s="93" t="s">
        <v>694</v>
      </c>
      <c r="E350" s="93" t="s">
        <v>4021</v>
      </c>
      <c r="F350" s="41" t="n">
        <v>36</v>
      </c>
      <c r="G350" s="41"/>
      <c r="H350" s="63" t="s">
        <v>4022</v>
      </c>
      <c r="I350" s="63" t="s">
        <v>4023</v>
      </c>
      <c r="J350" s="41" t="s">
        <v>41</v>
      </c>
      <c r="K350" s="25" t="s">
        <v>196</v>
      </c>
      <c r="L350" s="42" t="n">
        <v>5528003601</v>
      </c>
      <c r="M350" s="43" t="s">
        <v>197</v>
      </c>
      <c r="N350" s="44" t="s">
        <v>198</v>
      </c>
      <c r="O350" s="25" t="s">
        <v>199</v>
      </c>
      <c r="P350" s="25" t="s">
        <v>200</v>
      </c>
      <c r="Q350" s="63"/>
      <c r="R350" s="63"/>
      <c r="S350" s="63"/>
      <c r="T350" s="63"/>
      <c r="U350" s="69" t="n">
        <v>5.25</v>
      </c>
      <c r="V350" s="69" t="s">
        <v>918</v>
      </c>
      <c r="W350" s="17" t="s">
        <v>495</v>
      </c>
      <c r="X350" s="17" t="s">
        <v>336</v>
      </c>
      <c r="Y350" s="17" t="n">
        <v>2</v>
      </c>
      <c r="Z350" s="17" t="n">
        <v>1.1</v>
      </c>
      <c r="AA350" s="17" t="s">
        <v>477</v>
      </c>
      <c r="AB350" s="17"/>
      <c r="AC350" s="17"/>
      <c r="AD350" s="17"/>
      <c r="AE350" s="17"/>
      <c r="AF350" s="17"/>
      <c r="AG350" s="17"/>
      <c r="AH350" s="17" t="s">
        <v>4024</v>
      </c>
      <c r="AI350" s="17" t="s">
        <v>4025</v>
      </c>
      <c r="AJ350" s="17" t="s">
        <v>4026</v>
      </c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</row>
    <row r="351" s="12" customFormat="true" ht="111" hidden="false" customHeight="true" outlineLevel="0" collapsed="false">
      <c r="B351" s="82" t="n">
        <v>348</v>
      </c>
      <c r="C351" s="38" t="s">
        <v>693</v>
      </c>
      <c r="D351" s="93" t="s">
        <v>694</v>
      </c>
      <c r="E351" s="93" t="s">
        <v>4027</v>
      </c>
      <c r="F351" s="41" t="n">
        <v>21</v>
      </c>
      <c r="G351" s="41"/>
      <c r="H351" s="63" t="s">
        <v>4028</v>
      </c>
      <c r="I351" s="63" t="s">
        <v>4029</v>
      </c>
      <c r="J351" s="41" t="s">
        <v>41</v>
      </c>
      <c r="K351" s="25" t="s">
        <v>196</v>
      </c>
      <c r="L351" s="42" t="n">
        <v>5528003601</v>
      </c>
      <c r="M351" s="43" t="s">
        <v>197</v>
      </c>
      <c r="N351" s="44" t="s">
        <v>198</v>
      </c>
      <c r="O351" s="25" t="s">
        <v>199</v>
      </c>
      <c r="P351" s="25" t="s">
        <v>200</v>
      </c>
      <c r="Q351" s="63"/>
      <c r="R351" s="63"/>
      <c r="S351" s="63"/>
      <c r="T351" s="63"/>
      <c r="U351" s="69" t="n">
        <v>5.25</v>
      </c>
      <c r="V351" s="69" t="s">
        <v>918</v>
      </c>
      <c r="W351" s="17" t="s">
        <v>495</v>
      </c>
      <c r="X351" s="17" t="s">
        <v>336</v>
      </c>
      <c r="Y351" s="17" t="n">
        <v>2</v>
      </c>
      <c r="Z351" s="17" t="n">
        <v>1.1</v>
      </c>
      <c r="AA351" s="17" t="s">
        <v>477</v>
      </c>
      <c r="AB351" s="17"/>
      <c r="AC351" s="17"/>
      <c r="AD351" s="17"/>
      <c r="AE351" s="17"/>
      <c r="AF351" s="17"/>
      <c r="AG351" s="17"/>
      <c r="AH351" s="17" t="s">
        <v>4030</v>
      </c>
      <c r="AI351" s="17" t="s">
        <v>4031</v>
      </c>
      <c r="AJ351" s="17" t="s">
        <v>4032</v>
      </c>
      <c r="AK351" s="17" t="s">
        <v>4033</v>
      </c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</row>
    <row r="352" s="12" customFormat="true" ht="150" hidden="false" customHeight="false" outlineLevel="0" collapsed="false">
      <c r="B352" s="82" t="n">
        <v>349</v>
      </c>
      <c r="C352" s="38" t="s">
        <v>693</v>
      </c>
      <c r="D352" s="93" t="s">
        <v>694</v>
      </c>
      <c r="E352" s="113" t="s">
        <v>4034</v>
      </c>
      <c r="F352" s="41" t="n">
        <v>1</v>
      </c>
      <c r="G352" s="41"/>
      <c r="H352" s="63" t="s">
        <v>4035</v>
      </c>
      <c r="I352" s="63" t="s">
        <v>4036</v>
      </c>
      <c r="J352" s="41" t="s">
        <v>41</v>
      </c>
      <c r="K352" s="25" t="s">
        <v>196</v>
      </c>
      <c r="L352" s="42" t="n">
        <v>5528003601</v>
      </c>
      <c r="M352" s="43" t="s">
        <v>197</v>
      </c>
      <c r="N352" s="44" t="s">
        <v>198</v>
      </c>
      <c r="O352" s="25" t="s">
        <v>199</v>
      </c>
      <c r="P352" s="25" t="s">
        <v>200</v>
      </c>
      <c r="Q352" s="63"/>
      <c r="R352" s="63"/>
      <c r="S352" s="63"/>
      <c r="T352" s="63"/>
      <c r="U352" s="69" t="n">
        <v>5.25</v>
      </c>
      <c r="V352" s="69" t="s">
        <v>918</v>
      </c>
      <c r="W352" s="17" t="s">
        <v>495</v>
      </c>
      <c r="X352" s="17" t="s">
        <v>336</v>
      </c>
      <c r="Y352" s="17" t="n">
        <v>2</v>
      </c>
      <c r="Z352" s="17" t="n">
        <v>1.1</v>
      </c>
      <c r="AA352" s="17" t="s">
        <v>477</v>
      </c>
      <c r="AB352" s="17"/>
      <c r="AC352" s="17"/>
      <c r="AD352" s="17"/>
      <c r="AE352" s="17"/>
      <c r="AF352" s="17"/>
      <c r="AG352" s="17"/>
      <c r="AH352" s="17" t="s">
        <v>4037</v>
      </c>
      <c r="AI352" s="17" t="s">
        <v>4038</v>
      </c>
      <c r="AJ352" s="17" t="s">
        <v>4039</v>
      </c>
      <c r="AK352" s="17" t="s">
        <v>4040</v>
      </c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</row>
    <row r="353" s="12" customFormat="true" ht="210" hidden="false" customHeight="false" outlineLevel="0" collapsed="false">
      <c r="B353" s="82" t="n">
        <v>350</v>
      </c>
      <c r="C353" s="38" t="s">
        <v>693</v>
      </c>
      <c r="D353" s="93" t="s">
        <v>694</v>
      </c>
      <c r="E353" s="93" t="s">
        <v>4041</v>
      </c>
      <c r="F353" s="41" t="n">
        <v>1</v>
      </c>
      <c r="G353" s="41"/>
      <c r="H353" s="63" t="s">
        <v>4042</v>
      </c>
      <c r="I353" s="63" t="s">
        <v>4043</v>
      </c>
      <c r="J353" s="41" t="s">
        <v>41</v>
      </c>
      <c r="K353" s="25" t="s">
        <v>196</v>
      </c>
      <c r="L353" s="42" t="n">
        <v>5528003601</v>
      </c>
      <c r="M353" s="43" t="s">
        <v>197</v>
      </c>
      <c r="N353" s="44" t="s">
        <v>198</v>
      </c>
      <c r="O353" s="25" t="s">
        <v>199</v>
      </c>
      <c r="P353" s="25" t="s">
        <v>200</v>
      </c>
      <c r="Q353" s="63"/>
      <c r="R353" s="63"/>
      <c r="S353" s="63"/>
      <c r="T353" s="63"/>
      <c r="U353" s="69" t="n">
        <v>5.25</v>
      </c>
      <c r="V353" s="69" t="s">
        <v>918</v>
      </c>
      <c r="W353" s="17" t="s">
        <v>495</v>
      </c>
      <c r="X353" s="17" t="s">
        <v>336</v>
      </c>
      <c r="Y353" s="17" t="n">
        <v>2</v>
      </c>
      <c r="Z353" s="17" t="n">
        <v>1.1</v>
      </c>
      <c r="AA353" s="17" t="s">
        <v>477</v>
      </c>
      <c r="AB353" s="17"/>
      <c r="AC353" s="17"/>
      <c r="AD353" s="17"/>
      <c r="AE353" s="17"/>
      <c r="AF353" s="17"/>
      <c r="AG353" s="17"/>
      <c r="AH353" s="17" t="s">
        <v>957</v>
      </c>
      <c r="AI353" s="17" t="s">
        <v>4044</v>
      </c>
      <c r="AJ353" s="17" t="s">
        <v>4045</v>
      </c>
      <c r="AK353" s="17" t="s">
        <v>4046</v>
      </c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</row>
    <row r="354" s="12" customFormat="true" ht="225" hidden="false" customHeight="false" outlineLevel="0" collapsed="false">
      <c r="B354" s="82" t="n">
        <v>351</v>
      </c>
      <c r="C354" s="38" t="s">
        <v>693</v>
      </c>
      <c r="D354" s="93" t="s">
        <v>694</v>
      </c>
      <c r="E354" s="93" t="s">
        <v>4047</v>
      </c>
      <c r="F354" s="41" t="n">
        <v>17</v>
      </c>
      <c r="G354" s="41"/>
      <c r="H354" s="63" t="s">
        <v>4048</v>
      </c>
      <c r="I354" s="63" t="s">
        <v>4049</v>
      </c>
      <c r="J354" s="41" t="s">
        <v>41</v>
      </c>
      <c r="K354" s="25" t="s">
        <v>196</v>
      </c>
      <c r="L354" s="42" t="n">
        <v>5528003601</v>
      </c>
      <c r="M354" s="43" t="s">
        <v>197</v>
      </c>
      <c r="N354" s="44" t="s">
        <v>198</v>
      </c>
      <c r="O354" s="25" t="s">
        <v>199</v>
      </c>
      <c r="P354" s="25" t="s">
        <v>200</v>
      </c>
      <c r="Q354" s="63"/>
      <c r="R354" s="63"/>
      <c r="S354" s="63"/>
      <c r="T354" s="63"/>
      <c r="U354" s="69" t="n">
        <v>5.25</v>
      </c>
      <c r="V354" s="69" t="s">
        <v>918</v>
      </c>
      <c r="W354" s="17" t="s">
        <v>495</v>
      </c>
      <c r="X354" s="17" t="s">
        <v>336</v>
      </c>
      <c r="Y354" s="17" t="n">
        <v>2</v>
      </c>
      <c r="Z354" s="17" t="n">
        <v>1.1</v>
      </c>
      <c r="AA354" s="17" t="s">
        <v>477</v>
      </c>
      <c r="AB354" s="17"/>
      <c r="AC354" s="17"/>
      <c r="AD354" s="17"/>
      <c r="AE354" s="17"/>
      <c r="AF354" s="17"/>
      <c r="AG354" s="17"/>
      <c r="AH354" s="17" t="s">
        <v>3931</v>
      </c>
      <c r="AI354" s="17" t="s">
        <v>4050</v>
      </c>
      <c r="AJ354" s="17" t="s">
        <v>4051</v>
      </c>
      <c r="AK354" s="17" t="s">
        <v>4052</v>
      </c>
      <c r="AL354" s="17" t="s">
        <v>4053</v>
      </c>
      <c r="AM354" s="17" t="s">
        <v>4054</v>
      </c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</row>
    <row r="355" s="8" customFormat="true" ht="225" hidden="false" customHeight="false" outlineLevel="0" collapsed="false">
      <c r="B355" s="82" t="n">
        <v>352</v>
      </c>
      <c r="C355" s="38" t="s">
        <v>693</v>
      </c>
      <c r="D355" s="93" t="s">
        <v>694</v>
      </c>
      <c r="E355" s="93" t="s">
        <v>4047</v>
      </c>
      <c r="F355" s="41" t="n">
        <v>17</v>
      </c>
      <c r="G355" s="41"/>
      <c r="H355" s="63" t="s">
        <v>4048</v>
      </c>
      <c r="I355" s="63" t="s">
        <v>4049</v>
      </c>
      <c r="J355" s="41" t="s">
        <v>41</v>
      </c>
      <c r="K355" s="25" t="s">
        <v>196</v>
      </c>
      <c r="L355" s="42" t="n">
        <v>5528003601</v>
      </c>
      <c r="M355" s="43" t="s">
        <v>197</v>
      </c>
      <c r="N355" s="44" t="s">
        <v>198</v>
      </c>
      <c r="O355" s="25" t="s">
        <v>199</v>
      </c>
      <c r="P355" s="25" t="s">
        <v>200</v>
      </c>
      <c r="Q355" s="63"/>
      <c r="R355" s="63"/>
      <c r="S355" s="63"/>
      <c r="T355" s="63"/>
      <c r="U355" s="69" t="n">
        <v>5.25</v>
      </c>
      <c r="V355" s="69" t="s">
        <v>918</v>
      </c>
      <c r="W355" s="17" t="s">
        <v>495</v>
      </c>
      <c r="X355" s="17" t="s">
        <v>336</v>
      </c>
      <c r="Y355" s="17" t="n">
        <v>2</v>
      </c>
      <c r="Z355" s="17" t="n">
        <v>1.1</v>
      </c>
      <c r="AA355" s="17" t="s">
        <v>477</v>
      </c>
      <c r="AB355" s="17"/>
      <c r="AC355" s="17"/>
      <c r="AD355" s="17"/>
      <c r="AE355" s="17"/>
      <c r="AF355" s="17"/>
      <c r="AG355" s="17"/>
      <c r="AH355" s="17" t="n">
        <v>132</v>
      </c>
      <c r="AI355" s="17" t="s">
        <v>4055</v>
      </c>
      <c r="AJ355" s="17" t="s">
        <v>4056</v>
      </c>
      <c r="AK355" s="17" t="s">
        <v>4057</v>
      </c>
      <c r="AL355" s="17" t="s">
        <v>4058</v>
      </c>
      <c r="AM355" s="17" t="s">
        <v>4059</v>
      </c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</row>
    <row r="356" s="8" customFormat="true" ht="210" hidden="false" customHeight="false" outlineLevel="0" collapsed="false">
      <c r="B356" s="82" t="n">
        <v>353</v>
      </c>
      <c r="C356" s="38" t="s">
        <v>693</v>
      </c>
      <c r="D356" s="93" t="s">
        <v>694</v>
      </c>
      <c r="E356" s="93" t="s">
        <v>4060</v>
      </c>
      <c r="F356" s="41" t="n">
        <v>62</v>
      </c>
      <c r="G356" s="41"/>
      <c r="H356" s="63" t="s">
        <v>4061</v>
      </c>
      <c r="I356" s="63" t="s">
        <v>4062</v>
      </c>
      <c r="J356" s="41" t="s">
        <v>41</v>
      </c>
      <c r="K356" s="25" t="s">
        <v>196</v>
      </c>
      <c r="L356" s="42" t="n">
        <v>5528003601</v>
      </c>
      <c r="M356" s="43" t="s">
        <v>197</v>
      </c>
      <c r="N356" s="44" t="s">
        <v>198</v>
      </c>
      <c r="O356" s="25" t="s">
        <v>199</v>
      </c>
      <c r="P356" s="25" t="s">
        <v>200</v>
      </c>
      <c r="Q356" s="63"/>
      <c r="R356" s="63"/>
      <c r="S356" s="63"/>
      <c r="T356" s="63"/>
      <c r="U356" s="69" t="n">
        <v>5.25</v>
      </c>
      <c r="V356" s="69" t="s">
        <v>918</v>
      </c>
      <c r="W356" s="17" t="s">
        <v>495</v>
      </c>
      <c r="X356" s="17" t="s">
        <v>336</v>
      </c>
      <c r="Y356" s="17" t="n">
        <v>2</v>
      </c>
      <c r="Z356" s="17" t="n">
        <v>1.1</v>
      </c>
      <c r="AA356" s="17" t="s">
        <v>477</v>
      </c>
      <c r="AB356" s="17"/>
      <c r="AC356" s="17"/>
      <c r="AD356" s="17"/>
      <c r="AE356" s="17"/>
      <c r="AF356" s="17"/>
      <c r="AG356" s="17"/>
      <c r="AH356" s="17" t="s">
        <v>4063</v>
      </c>
      <c r="AI356" s="17" t="s">
        <v>4064</v>
      </c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</row>
    <row r="357" s="8" customFormat="true" ht="180" hidden="false" customHeight="false" outlineLevel="0" collapsed="false">
      <c r="B357" s="82" t="n">
        <v>354</v>
      </c>
      <c r="C357" s="38" t="s">
        <v>713</v>
      </c>
      <c r="D357" s="76" t="s">
        <v>714</v>
      </c>
      <c r="E357" s="107" t="s">
        <v>4065</v>
      </c>
      <c r="F357" s="41"/>
      <c r="G357" s="41"/>
      <c r="H357" s="95" t="s">
        <v>4066</v>
      </c>
      <c r="I357" s="95" t="s">
        <v>4067</v>
      </c>
      <c r="J357" s="25" t="s">
        <v>41</v>
      </c>
      <c r="K357" s="25" t="s">
        <v>196</v>
      </c>
      <c r="L357" s="42" t="n">
        <v>5528003601</v>
      </c>
      <c r="M357" s="43" t="s">
        <v>197</v>
      </c>
      <c r="N357" s="41" t="s">
        <v>198</v>
      </c>
      <c r="O357" s="25" t="s">
        <v>199</v>
      </c>
      <c r="P357" s="25" t="s">
        <v>200</v>
      </c>
      <c r="Q357" s="114"/>
      <c r="R357" s="114"/>
      <c r="S357" s="114"/>
      <c r="T357" s="114"/>
      <c r="U357" s="69" t="n">
        <v>7</v>
      </c>
      <c r="V357" s="69" t="s">
        <v>918</v>
      </c>
      <c r="W357" s="17" t="s">
        <v>495</v>
      </c>
      <c r="X357" s="17" t="s">
        <v>336</v>
      </c>
      <c r="Y357" s="17" t="n">
        <v>2</v>
      </c>
      <c r="Z357" s="17" t="n">
        <v>1.1</v>
      </c>
      <c r="AA357" s="17" t="s">
        <v>477</v>
      </c>
      <c r="AB357" s="17"/>
      <c r="AC357" s="17"/>
      <c r="AD357" s="17"/>
      <c r="AE357" s="17"/>
      <c r="AF357" s="17"/>
      <c r="AG357" s="17"/>
      <c r="AH357" s="17"/>
      <c r="AI357" s="66" t="s">
        <v>4068</v>
      </c>
      <c r="AJ357" s="66" t="s">
        <v>4069</v>
      </c>
      <c r="AK357" s="66" t="s">
        <v>4070</v>
      </c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17"/>
      <c r="BH357" s="17"/>
      <c r="BI357" s="17"/>
      <c r="BJ357" s="17"/>
      <c r="BK357" s="17"/>
      <c r="BL357" s="17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</row>
    <row r="358" s="8" customFormat="true" ht="90" hidden="false" customHeight="false" outlineLevel="0" collapsed="false">
      <c r="B358" s="82" t="n">
        <v>355</v>
      </c>
      <c r="C358" s="38" t="s">
        <v>713</v>
      </c>
      <c r="D358" s="76" t="s">
        <v>714</v>
      </c>
      <c r="E358" s="107" t="s">
        <v>4065</v>
      </c>
      <c r="F358" s="41"/>
      <c r="G358" s="41"/>
      <c r="H358" s="95" t="s">
        <v>4071</v>
      </c>
      <c r="I358" s="95" t="s">
        <v>4072</v>
      </c>
      <c r="J358" s="25" t="s">
        <v>41</v>
      </c>
      <c r="K358" s="25" t="s">
        <v>196</v>
      </c>
      <c r="L358" s="42" t="n">
        <v>5528003601</v>
      </c>
      <c r="M358" s="43" t="s">
        <v>197</v>
      </c>
      <c r="N358" s="41" t="s">
        <v>198</v>
      </c>
      <c r="O358" s="25" t="s">
        <v>199</v>
      </c>
      <c r="P358" s="25" t="s">
        <v>200</v>
      </c>
      <c r="Q358" s="114"/>
      <c r="R358" s="114"/>
      <c r="S358" s="114"/>
      <c r="T358" s="114"/>
      <c r="U358" s="69" t="n">
        <v>7</v>
      </c>
      <c r="V358" s="69" t="s">
        <v>918</v>
      </c>
      <c r="W358" s="17" t="s">
        <v>495</v>
      </c>
      <c r="X358" s="17" t="s">
        <v>336</v>
      </c>
      <c r="Y358" s="17" t="n">
        <v>2</v>
      </c>
      <c r="Z358" s="17" t="n">
        <v>1.1</v>
      </c>
      <c r="AA358" s="17" t="s">
        <v>477</v>
      </c>
      <c r="AB358" s="17"/>
      <c r="AC358" s="17"/>
      <c r="AD358" s="17"/>
      <c r="AE358" s="17"/>
      <c r="AF358" s="17"/>
      <c r="AG358" s="17"/>
      <c r="AH358" s="17"/>
      <c r="AI358" s="66" t="s">
        <v>4073</v>
      </c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17"/>
      <c r="BH358" s="17"/>
      <c r="BI358" s="17"/>
      <c r="BJ358" s="17"/>
      <c r="BK358" s="17"/>
      <c r="BL358" s="17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</row>
    <row r="359" s="8" customFormat="true" ht="105" hidden="false" customHeight="false" outlineLevel="0" collapsed="false">
      <c r="B359" s="82" t="n">
        <v>356</v>
      </c>
      <c r="C359" s="38" t="s">
        <v>713</v>
      </c>
      <c r="D359" s="76" t="s">
        <v>714</v>
      </c>
      <c r="E359" s="107" t="s">
        <v>3311</v>
      </c>
      <c r="F359" s="41" t="n">
        <v>166</v>
      </c>
      <c r="G359" s="41"/>
      <c r="H359" s="48" t="n">
        <v>54.874509</v>
      </c>
      <c r="I359" s="48" t="n">
        <v>73.309465</v>
      </c>
      <c r="J359" s="25" t="s">
        <v>41</v>
      </c>
      <c r="K359" s="25" t="s">
        <v>196</v>
      </c>
      <c r="L359" s="42" t="n">
        <v>5528003601</v>
      </c>
      <c r="M359" s="43" t="s">
        <v>197</v>
      </c>
      <c r="N359" s="41" t="s">
        <v>198</v>
      </c>
      <c r="O359" s="25" t="s">
        <v>199</v>
      </c>
      <c r="P359" s="25" t="s">
        <v>200</v>
      </c>
      <c r="Q359" s="114"/>
      <c r="R359" s="114"/>
      <c r="S359" s="114"/>
      <c r="T359" s="114"/>
      <c r="U359" s="69" t="n">
        <v>7</v>
      </c>
      <c r="V359" s="69" t="s">
        <v>918</v>
      </c>
      <c r="W359" s="17" t="s">
        <v>495</v>
      </c>
      <c r="X359" s="17" t="s">
        <v>336</v>
      </c>
      <c r="Y359" s="17" t="n">
        <v>2</v>
      </c>
      <c r="Z359" s="17" t="n">
        <v>1.1</v>
      </c>
      <c r="AA359" s="17" t="s">
        <v>477</v>
      </c>
      <c r="AB359" s="17"/>
      <c r="AC359" s="17"/>
      <c r="AD359" s="17"/>
      <c r="AE359" s="17"/>
      <c r="AF359" s="17"/>
      <c r="AG359" s="17"/>
      <c r="AH359" s="17"/>
      <c r="AI359" s="66" t="s">
        <v>4074</v>
      </c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17"/>
      <c r="BH359" s="17"/>
      <c r="BI359" s="17"/>
      <c r="BJ359" s="17"/>
      <c r="BK359" s="17"/>
      <c r="BL359" s="17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</row>
    <row r="360" s="8" customFormat="true" ht="45" hidden="false" customHeight="true" outlineLevel="0" collapsed="false">
      <c r="B360" s="82" t="n">
        <v>357</v>
      </c>
      <c r="C360" s="38" t="s">
        <v>713</v>
      </c>
      <c r="D360" s="76" t="s">
        <v>714</v>
      </c>
      <c r="E360" s="107" t="s">
        <v>629</v>
      </c>
      <c r="F360" s="41" t="n">
        <v>1</v>
      </c>
      <c r="G360" s="41"/>
      <c r="H360" s="95" t="n">
        <v>54.87282</v>
      </c>
      <c r="I360" s="95" t="n">
        <v>73.300979</v>
      </c>
      <c r="J360" s="25" t="s">
        <v>41</v>
      </c>
      <c r="K360" s="25" t="s">
        <v>196</v>
      </c>
      <c r="L360" s="42" t="n">
        <v>5528003601</v>
      </c>
      <c r="M360" s="43" t="s">
        <v>197</v>
      </c>
      <c r="N360" s="41" t="s">
        <v>198</v>
      </c>
      <c r="O360" s="25" t="s">
        <v>199</v>
      </c>
      <c r="P360" s="25" t="s">
        <v>200</v>
      </c>
      <c r="Q360" s="114"/>
      <c r="R360" s="114"/>
      <c r="S360" s="114"/>
      <c r="T360" s="114"/>
      <c r="U360" s="69" t="n">
        <v>7</v>
      </c>
      <c r="V360" s="69" t="s">
        <v>918</v>
      </c>
      <c r="W360" s="17" t="s">
        <v>495</v>
      </c>
      <c r="X360" s="17" t="s">
        <v>336</v>
      </c>
      <c r="Y360" s="17" t="n">
        <v>2</v>
      </c>
      <c r="Z360" s="17" t="n">
        <v>1.1</v>
      </c>
      <c r="AA360" s="17" t="s">
        <v>477</v>
      </c>
      <c r="AB360" s="17"/>
      <c r="AC360" s="17"/>
      <c r="AD360" s="17"/>
      <c r="AE360" s="17"/>
      <c r="AF360" s="17"/>
      <c r="AG360" s="17"/>
      <c r="AH360" s="17"/>
      <c r="AI360" s="66" t="s">
        <v>4075</v>
      </c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17"/>
      <c r="BH360" s="17"/>
      <c r="BI360" s="17"/>
      <c r="BJ360" s="17"/>
      <c r="BK360" s="17"/>
      <c r="BL360" s="17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</row>
    <row r="361" s="8" customFormat="true" ht="75" hidden="false" customHeight="false" outlineLevel="0" collapsed="false">
      <c r="B361" s="82" t="n">
        <v>358</v>
      </c>
      <c r="C361" s="38" t="s">
        <v>713</v>
      </c>
      <c r="D361" s="76" t="s">
        <v>714</v>
      </c>
      <c r="E361" s="107" t="s">
        <v>1850</v>
      </c>
      <c r="F361" s="41"/>
      <c r="G361" s="41"/>
      <c r="H361" s="95" t="s">
        <v>4076</v>
      </c>
      <c r="I361" s="95" t="n">
        <v>73.303647</v>
      </c>
      <c r="J361" s="25" t="s">
        <v>41</v>
      </c>
      <c r="K361" s="25" t="s">
        <v>196</v>
      </c>
      <c r="L361" s="42" t="n">
        <v>5528003601</v>
      </c>
      <c r="M361" s="43" t="s">
        <v>197</v>
      </c>
      <c r="N361" s="41" t="s">
        <v>198</v>
      </c>
      <c r="O361" s="25" t="s">
        <v>199</v>
      </c>
      <c r="P361" s="25" t="s">
        <v>200</v>
      </c>
      <c r="Q361" s="114"/>
      <c r="R361" s="114"/>
      <c r="S361" s="114"/>
      <c r="T361" s="114"/>
      <c r="U361" s="69" t="n">
        <v>7</v>
      </c>
      <c r="V361" s="69" t="s">
        <v>918</v>
      </c>
      <c r="W361" s="17" t="s">
        <v>495</v>
      </c>
      <c r="X361" s="17" t="s">
        <v>336</v>
      </c>
      <c r="Y361" s="17" t="n">
        <v>2</v>
      </c>
      <c r="Z361" s="17" t="n">
        <v>1.1</v>
      </c>
      <c r="AA361" s="17" t="s">
        <v>477</v>
      </c>
      <c r="AB361" s="17"/>
      <c r="AC361" s="17"/>
      <c r="AD361" s="17"/>
      <c r="AE361" s="17"/>
      <c r="AF361" s="17"/>
      <c r="AG361" s="17"/>
      <c r="AH361" s="17"/>
      <c r="AI361" s="66" t="s">
        <v>4077</v>
      </c>
      <c r="AJ361" s="66" t="s">
        <v>4078</v>
      </c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17"/>
      <c r="BH361" s="17"/>
      <c r="BI361" s="17"/>
      <c r="BJ361" s="17"/>
      <c r="BK361" s="17"/>
      <c r="BL361" s="17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</row>
    <row r="362" s="8" customFormat="true" ht="150" hidden="false" customHeight="false" outlineLevel="0" collapsed="false">
      <c r="B362" s="82" t="n">
        <v>359</v>
      </c>
      <c r="C362" s="38" t="s">
        <v>713</v>
      </c>
      <c r="D362" s="76" t="s">
        <v>714</v>
      </c>
      <c r="E362" s="107" t="s">
        <v>4079</v>
      </c>
      <c r="F362" s="41"/>
      <c r="G362" s="41"/>
      <c r="H362" s="95" t="s">
        <v>4080</v>
      </c>
      <c r="I362" s="95" t="s">
        <v>4081</v>
      </c>
      <c r="J362" s="25" t="s">
        <v>41</v>
      </c>
      <c r="K362" s="25" t="s">
        <v>196</v>
      </c>
      <c r="L362" s="42" t="n">
        <v>5528003601</v>
      </c>
      <c r="M362" s="43" t="s">
        <v>197</v>
      </c>
      <c r="N362" s="41" t="s">
        <v>198</v>
      </c>
      <c r="O362" s="25" t="s">
        <v>199</v>
      </c>
      <c r="P362" s="25" t="s">
        <v>200</v>
      </c>
      <c r="Q362" s="114"/>
      <c r="R362" s="114"/>
      <c r="S362" s="114"/>
      <c r="T362" s="114"/>
      <c r="U362" s="69" t="n">
        <v>7</v>
      </c>
      <c r="V362" s="69" t="s">
        <v>918</v>
      </c>
      <c r="W362" s="17" t="s">
        <v>495</v>
      </c>
      <c r="X362" s="17" t="s">
        <v>336</v>
      </c>
      <c r="Y362" s="17" t="n">
        <v>2</v>
      </c>
      <c r="Z362" s="17" t="n">
        <v>1.1</v>
      </c>
      <c r="AA362" s="17" t="s">
        <v>477</v>
      </c>
      <c r="AB362" s="17"/>
      <c r="AC362" s="17"/>
      <c r="AD362" s="17"/>
      <c r="AE362" s="17"/>
      <c r="AF362" s="17"/>
      <c r="AG362" s="17"/>
      <c r="AH362" s="17"/>
      <c r="AI362" s="66" t="s">
        <v>4082</v>
      </c>
      <c r="AJ362" s="66" t="s">
        <v>4083</v>
      </c>
      <c r="AK362" s="66" t="s">
        <v>4084</v>
      </c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17"/>
      <c r="BH362" s="17"/>
      <c r="BI362" s="17"/>
      <c r="BJ362" s="17"/>
      <c r="BK362" s="17"/>
      <c r="BL362" s="17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</row>
    <row r="363" s="8" customFormat="true" ht="150" hidden="false" customHeight="false" outlineLevel="0" collapsed="false">
      <c r="B363" s="82" t="n">
        <v>360</v>
      </c>
      <c r="C363" s="38" t="s">
        <v>713</v>
      </c>
      <c r="D363" s="76" t="s">
        <v>714</v>
      </c>
      <c r="E363" s="47" t="s">
        <v>4085</v>
      </c>
      <c r="F363" s="17" t="n">
        <v>2</v>
      </c>
      <c r="G363" s="17" t="s">
        <v>505</v>
      </c>
      <c r="H363" s="95" t="n">
        <v>54.858632</v>
      </c>
      <c r="I363" s="95" t="n">
        <v>73.295537</v>
      </c>
      <c r="J363" s="25" t="s">
        <v>41</v>
      </c>
      <c r="K363" s="25" t="s">
        <v>196</v>
      </c>
      <c r="L363" s="42" t="n">
        <v>5528003601</v>
      </c>
      <c r="M363" s="43" t="s">
        <v>197</v>
      </c>
      <c r="N363" s="41" t="s">
        <v>198</v>
      </c>
      <c r="O363" s="25" t="s">
        <v>199</v>
      </c>
      <c r="P363" s="25" t="s">
        <v>200</v>
      </c>
      <c r="Q363" s="114"/>
      <c r="R363" s="114"/>
      <c r="S363" s="114"/>
      <c r="T363" s="114"/>
      <c r="U363" s="69" t="n">
        <v>7</v>
      </c>
      <c r="V363" s="69" t="s">
        <v>918</v>
      </c>
      <c r="W363" s="17" t="s">
        <v>495</v>
      </c>
      <c r="X363" s="17" t="s">
        <v>336</v>
      </c>
      <c r="Y363" s="17" t="n">
        <v>2</v>
      </c>
      <c r="Z363" s="17" t="n">
        <v>1.1</v>
      </c>
      <c r="AA363" s="17" t="s">
        <v>477</v>
      </c>
      <c r="AB363" s="17"/>
      <c r="AC363" s="17"/>
      <c r="AD363" s="17"/>
      <c r="AE363" s="17"/>
      <c r="AF363" s="17"/>
      <c r="AG363" s="17"/>
      <c r="AH363" s="17"/>
      <c r="AI363" s="66" t="s">
        <v>4086</v>
      </c>
      <c r="AJ363" s="66" t="s">
        <v>4087</v>
      </c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17"/>
      <c r="BH363" s="17"/>
      <c r="BI363" s="17"/>
      <c r="BJ363" s="17"/>
      <c r="BK363" s="17"/>
      <c r="BL363" s="17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</row>
    <row r="364" s="8" customFormat="true" ht="120" hidden="false" customHeight="false" outlineLevel="0" collapsed="false">
      <c r="B364" s="82" t="n">
        <v>361</v>
      </c>
      <c r="C364" s="38" t="s">
        <v>713</v>
      </c>
      <c r="D364" s="76" t="s">
        <v>4088</v>
      </c>
      <c r="E364" s="107" t="s">
        <v>3108</v>
      </c>
      <c r="F364" s="41"/>
      <c r="G364" s="41"/>
      <c r="H364" s="95" t="n">
        <v>54.890178</v>
      </c>
      <c r="I364" s="95" t="n">
        <v>73.21909</v>
      </c>
      <c r="J364" s="25" t="s">
        <v>41</v>
      </c>
      <c r="K364" s="25" t="s">
        <v>196</v>
      </c>
      <c r="L364" s="42" t="n">
        <v>5528003601</v>
      </c>
      <c r="M364" s="43" t="s">
        <v>197</v>
      </c>
      <c r="N364" s="41" t="s">
        <v>198</v>
      </c>
      <c r="O364" s="25" t="s">
        <v>199</v>
      </c>
      <c r="P364" s="25" t="s">
        <v>200</v>
      </c>
      <c r="Q364" s="114"/>
      <c r="R364" s="114"/>
      <c r="S364" s="114"/>
      <c r="T364" s="114"/>
      <c r="U364" s="69" t="n">
        <v>7</v>
      </c>
      <c r="V364" s="69" t="s">
        <v>918</v>
      </c>
      <c r="W364" s="17" t="s">
        <v>495</v>
      </c>
      <c r="X364" s="17" t="s">
        <v>336</v>
      </c>
      <c r="Y364" s="17" t="n">
        <v>2</v>
      </c>
      <c r="Z364" s="17" t="n">
        <v>1.1</v>
      </c>
      <c r="AA364" s="17" t="s">
        <v>477</v>
      </c>
      <c r="AB364" s="17"/>
      <c r="AC364" s="17"/>
      <c r="AD364" s="17"/>
      <c r="AE364" s="17"/>
      <c r="AF364" s="17"/>
      <c r="AG364" s="17"/>
      <c r="AH364" s="17"/>
      <c r="AI364" s="66" t="s">
        <v>4089</v>
      </c>
      <c r="AJ364" s="66" t="s">
        <v>4090</v>
      </c>
      <c r="AK364" s="66" t="s">
        <v>4091</v>
      </c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17"/>
      <c r="BH364" s="17"/>
      <c r="BI364" s="17"/>
      <c r="BJ364" s="17"/>
      <c r="BK364" s="17"/>
      <c r="BL364" s="17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</row>
    <row r="365" s="8" customFormat="true" ht="135" hidden="false" customHeight="false" outlineLevel="0" collapsed="false">
      <c r="B365" s="82" t="n">
        <v>362</v>
      </c>
      <c r="C365" s="38" t="s">
        <v>713</v>
      </c>
      <c r="D365" s="76" t="s">
        <v>4088</v>
      </c>
      <c r="E365" s="107" t="s">
        <v>4092</v>
      </c>
      <c r="F365" s="41" t="n">
        <v>1</v>
      </c>
      <c r="G365" s="41"/>
      <c r="H365" s="95" t="s">
        <v>4093</v>
      </c>
      <c r="I365" s="95" t="s">
        <v>4094</v>
      </c>
      <c r="J365" s="25" t="s">
        <v>41</v>
      </c>
      <c r="K365" s="25" t="s">
        <v>196</v>
      </c>
      <c r="L365" s="42" t="n">
        <v>5528003601</v>
      </c>
      <c r="M365" s="43" t="s">
        <v>197</v>
      </c>
      <c r="N365" s="41" t="s">
        <v>198</v>
      </c>
      <c r="O365" s="25" t="s">
        <v>199</v>
      </c>
      <c r="P365" s="25" t="s">
        <v>200</v>
      </c>
      <c r="Q365" s="114"/>
      <c r="R365" s="114"/>
      <c r="S365" s="114"/>
      <c r="T365" s="114"/>
      <c r="U365" s="69" t="n">
        <v>8.74</v>
      </c>
      <c r="V365" s="69" t="s">
        <v>918</v>
      </c>
      <c r="W365" s="17" t="s">
        <v>495</v>
      </c>
      <c r="X365" s="17" t="s">
        <v>336</v>
      </c>
      <c r="Y365" s="17"/>
      <c r="Z365" s="17"/>
      <c r="AA365" s="17"/>
      <c r="AB365" s="17"/>
      <c r="AC365" s="17"/>
      <c r="AD365" s="17"/>
      <c r="AE365" s="17" t="n">
        <v>1</v>
      </c>
      <c r="AF365" s="17" t="n">
        <v>8</v>
      </c>
      <c r="AG365" s="17" t="s">
        <v>336</v>
      </c>
      <c r="AH365" s="17"/>
      <c r="AI365" s="66" t="s">
        <v>4095</v>
      </c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17"/>
      <c r="BH365" s="17"/>
      <c r="BI365" s="17"/>
      <c r="BJ365" s="17"/>
      <c r="BK365" s="17"/>
      <c r="BL365" s="17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</row>
    <row r="366" s="8" customFormat="true" ht="180" hidden="false" customHeight="false" outlineLevel="0" collapsed="false">
      <c r="B366" s="82" t="n">
        <v>363</v>
      </c>
      <c r="C366" s="38" t="s">
        <v>713</v>
      </c>
      <c r="D366" s="76" t="s">
        <v>4088</v>
      </c>
      <c r="E366" s="107" t="s">
        <v>3742</v>
      </c>
      <c r="F366" s="41" t="n">
        <v>1</v>
      </c>
      <c r="G366" s="41"/>
      <c r="H366" s="95" t="s">
        <v>4096</v>
      </c>
      <c r="I366" s="95" t="s">
        <v>4097</v>
      </c>
      <c r="J366" s="25" t="s">
        <v>41</v>
      </c>
      <c r="K366" s="25" t="s">
        <v>196</v>
      </c>
      <c r="L366" s="42" t="n">
        <v>5528003601</v>
      </c>
      <c r="M366" s="43" t="s">
        <v>197</v>
      </c>
      <c r="N366" s="41" t="s">
        <v>198</v>
      </c>
      <c r="O366" s="25" t="s">
        <v>199</v>
      </c>
      <c r="P366" s="25" t="s">
        <v>200</v>
      </c>
      <c r="Q366" s="114"/>
      <c r="R366" s="114"/>
      <c r="S366" s="114"/>
      <c r="T366" s="114"/>
      <c r="U366" s="69" t="n">
        <v>7</v>
      </c>
      <c r="V366" s="69" t="s">
        <v>918</v>
      </c>
      <c r="W366" s="17" t="s">
        <v>495</v>
      </c>
      <c r="X366" s="17" t="s">
        <v>336</v>
      </c>
      <c r="Y366" s="17" t="n">
        <v>2</v>
      </c>
      <c r="Z366" s="17" t="n">
        <v>1.1</v>
      </c>
      <c r="AA366" s="17" t="s">
        <v>477</v>
      </c>
      <c r="AB366" s="17"/>
      <c r="AC366" s="17"/>
      <c r="AD366" s="17"/>
      <c r="AE366" s="17"/>
      <c r="AF366" s="17"/>
      <c r="AG366" s="17"/>
      <c r="AH366" s="17"/>
      <c r="AI366" s="66" t="s">
        <v>4098</v>
      </c>
      <c r="AJ366" s="66" t="s">
        <v>4099</v>
      </c>
      <c r="AK366" s="66" t="s">
        <v>4100</v>
      </c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17"/>
      <c r="BH366" s="17"/>
      <c r="BI366" s="17"/>
      <c r="BJ366" s="17"/>
      <c r="BK366" s="17"/>
      <c r="BL366" s="17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</row>
    <row r="367" s="8" customFormat="true" ht="90" hidden="false" customHeight="false" outlineLevel="0" collapsed="false">
      <c r="B367" s="82" t="n">
        <v>364</v>
      </c>
      <c r="C367" s="38" t="s">
        <v>713</v>
      </c>
      <c r="D367" s="76" t="s">
        <v>4088</v>
      </c>
      <c r="E367" s="107" t="s">
        <v>4101</v>
      </c>
      <c r="F367" s="41"/>
      <c r="G367" s="41"/>
      <c r="H367" s="95" t="s">
        <v>4102</v>
      </c>
      <c r="I367" s="95" t="s">
        <v>4103</v>
      </c>
      <c r="J367" s="25" t="s">
        <v>41</v>
      </c>
      <c r="K367" s="25" t="s">
        <v>196</v>
      </c>
      <c r="L367" s="42" t="n">
        <v>5528003601</v>
      </c>
      <c r="M367" s="43" t="s">
        <v>197</v>
      </c>
      <c r="N367" s="41" t="s">
        <v>198</v>
      </c>
      <c r="O367" s="25" t="s">
        <v>199</v>
      </c>
      <c r="P367" s="25" t="s">
        <v>200</v>
      </c>
      <c r="Q367" s="114"/>
      <c r="R367" s="114"/>
      <c r="S367" s="114"/>
      <c r="T367" s="114"/>
      <c r="U367" s="69" t="n">
        <v>7</v>
      </c>
      <c r="V367" s="69" t="s">
        <v>918</v>
      </c>
      <c r="W367" s="17" t="s">
        <v>495</v>
      </c>
      <c r="X367" s="17" t="s">
        <v>336</v>
      </c>
      <c r="Y367" s="17" t="n">
        <v>2</v>
      </c>
      <c r="Z367" s="17" t="n">
        <v>1.1</v>
      </c>
      <c r="AA367" s="17" t="s">
        <v>477</v>
      </c>
      <c r="AB367" s="17"/>
      <c r="AC367" s="17"/>
      <c r="AD367" s="17"/>
      <c r="AE367" s="17"/>
      <c r="AF367" s="17"/>
      <c r="AG367" s="17"/>
      <c r="AH367" s="17"/>
      <c r="AI367" s="66" t="s">
        <v>4104</v>
      </c>
      <c r="AJ367" s="66" t="s">
        <v>4105</v>
      </c>
      <c r="AK367" s="66" t="s">
        <v>4106</v>
      </c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17"/>
      <c r="BH367" s="17"/>
      <c r="BI367" s="17"/>
      <c r="BJ367" s="17"/>
      <c r="BK367" s="17"/>
      <c r="BL367" s="17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</row>
    <row r="368" s="8" customFormat="true" ht="375" hidden="false" customHeight="false" outlineLevel="0" collapsed="false">
      <c r="B368" s="82" t="n">
        <v>365</v>
      </c>
      <c r="C368" s="38" t="s">
        <v>4107</v>
      </c>
      <c r="D368" s="93" t="s">
        <v>4108</v>
      </c>
      <c r="E368" s="93" t="s">
        <v>4109</v>
      </c>
      <c r="F368" s="41"/>
      <c r="G368" s="41"/>
      <c r="H368" s="115" t="n">
        <v>54.765</v>
      </c>
      <c r="I368" s="115" t="n">
        <v>73.6133</v>
      </c>
      <c r="J368" s="25" t="s">
        <v>41</v>
      </c>
      <c r="K368" s="25" t="s">
        <v>196</v>
      </c>
      <c r="L368" s="42" t="n">
        <v>5528003601</v>
      </c>
      <c r="M368" s="43" t="s">
        <v>197</v>
      </c>
      <c r="N368" s="38" t="s">
        <v>198</v>
      </c>
      <c r="O368" s="25" t="s">
        <v>199</v>
      </c>
      <c r="P368" s="25" t="s">
        <v>200</v>
      </c>
      <c r="Q368" s="115"/>
      <c r="R368" s="115"/>
      <c r="S368" s="115"/>
      <c r="T368" s="115"/>
      <c r="U368" s="69" t="n">
        <v>8</v>
      </c>
      <c r="V368" s="69" t="s">
        <v>918</v>
      </c>
      <c r="W368" s="17" t="s">
        <v>48</v>
      </c>
      <c r="X368" s="17"/>
      <c r="Y368" s="41"/>
      <c r="Z368" s="41"/>
      <c r="AA368" s="41"/>
      <c r="AB368" s="17"/>
      <c r="AC368" s="17"/>
      <c r="AD368" s="17"/>
      <c r="AE368" s="17" t="n">
        <v>1</v>
      </c>
      <c r="AF368" s="17" t="n">
        <v>8</v>
      </c>
      <c r="AG368" s="17" t="s">
        <v>336</v>
      </c>
      <c r="AH368" s="17" t="s">
        <v>4110</v>
      </c>
      <c r="AI368" s="66" t="s">
        <v>4111</v>
      </c>
      <c r="AJ368" s="116" t="s">
        <v>4112</v>
      </c>
      <c r="AK368" s="116" t="s">
        <v>4113</v>
      </c>
      <c r="AL368" s="116" t="s">
        <v>4114</v>
      </c>
      <c r="AM368" s="116" t="s">
        <v>4115</v>
      </c>
      <c r="AN368" s="116" t="s">
        <v>4116</v>
      </c>
      <c r="AO368" s="116" t="s">
        <v>4117</v>
      </c>
      <c r="AP368" s="116" t="s">
        <v>4118</v>
      </c>
      <c r="AQ368" s="116" t="s">
        <v>4119</v>
      </c>
      <c r="AR368" s="116" t="s">
        <v>4120</v>
      </c>
      <c r="AS368" s="116" t="s">
        <v>4121</v>
      </c>
      <c r="AT368" s="116" t="s">
        <v>4122</v>
      </c>
      <c r="AU368" s="116" t="s">
        <v>4123</v>
      </c>
      <c r="AV368" s="116" t="s">
        <v>4124</v>
      </c>
      <c r="AW368" s="116" t="s">
        <v>4125</v>
      </c>
      <c r="AX368" s="116" t="s">
        <v>4126</v>
      </c>
      <c r="AY368" s="116" t="s">
        <v>4127</v>
      </c>
      <c r="AZ368" s="116" t="s">
        <v>4128</v>
      </c>
      <c r="BA368" s="116" t="s">
        <v>4129</v>
      </c>
      <c r="BB368" s="116" t="s">
        <v>4130</v>
      </c>
      <c r="BC368" s="66" t="s">
        <v>4131</v>
      </c>
      <c r="BD368" s="116" t="s">
        <v>4132</v>
      </c>
      <c r="BE368" s="116" t="s">
        <v>4133</v>
      </c>
      <c r="BF368" s="66"/>
      <c r="BG368" s="66"/>
      <c r="BH368" s="66"/>
      <c r="BI368" s="66"/>
      <c r="BJ368" s="66"/>
      <c r="BK368" s="66"/>
      <c r="BL368" s="66"/>
      <c r="BM368" s="117"/>
      <c r="BN368" s="117"/>
      <c r="BO368" s="117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</row>
    <row r="369" s="8" customFormat="true" ht="120" hidden="false" customHeight="false" outlineLevel="0" collapsed="false">
      <c r="B369" s="82" t="n">
        <v>366</v>
      </c>
      <c r="C369" s="38" t="s">
        <v>4107</v>
      </c>
      <c r="D369" s="93" t="s">
        <v>4134</v>
      </c>
      <c r="E369" s="93" t="s">
        <v>3696</v>
      </c>
      <c r="F369" s="41" t="n">
        <v>1</v>
      </c>
      <c r="G369" s="41"/>
      <c r="H369" s="115" t="n">
        <v>54.7722</v>
      </c>
      <c r="I369" s="115" t="n">
        <v>73.5972</v>
      </c>
      <c r="J369" s="25" t="s">
        <v>41</v>
      </c>
      <c r="K369" s="25" t="s">
        <v>196</v>
      </c>
      <c r="L369" s="42" t="n">
        <v>5528003601</v>
      </c>
      <c r="M369" s="43" t="s">
        <v>197</v>
      </c>
      <c r="N369" s="44" t="s">
        <v>198</v>
      </c>
      <c r="O369" s="25" t="s">
        <v>199</v>
      </c>
      <c r="P369" s="25" t="s">
        <v>200</v>
      </c>
      <c r="Q369" s="115"/>
      <c r="R369" s="115"/>
      <c r="S369" s="115"/>
      <c r="T369" s="115"/>
      <c r="U369" s="69" t="n">
        <v>5.25</v>
      </c>
      <c r="V369" s="69" t="s">
        <v>918</v>
      </c>
      <c r="W369" s="17" t="s">
        <v>495</v>
      </c>
      <c r="X369" s="17" t="s">
        <v>336</v>
      </c>
      <c r="Y369" s="17" t="n">
        <v>2</v>
      </c>
      <c r="Z369" s="41" t="n">
        <v>1.1</v>
      </c>
      <c r="AA369" s="41" t="s">
        <v>477</v>
      </c>
      <c r="AB369" s="17"/>
      <c r="AC369" s="17"/>
      <c r="AD369" s="17"/>
      <c r="AE369" s="17"/>
      <c r="AF369" s="17"/>
      <c r="AG369" s="17"/>
      <c r="AH369" s="17" t="s">
        <v>4135</v>
      </c>
      <c r="AI369" s="66" t="s">
        <v>4136</v>
      </c>
      <c r="AJ369" s="66" t="s">
        <v>4137</v>
      </c>
      <c r="AK369" s="66" t="s">
        <v>4138</v>
      </c>
      <c r="AL369" s="66" t="s">
        <v>4139</v>
      </c>
      <c r="AM369" s="116" t="s">
        <v>4140</v>
      </c>
      <c r="AN369" s="116" t="s">
        <v>4141</v>
      </c>
      <c r="AO369" s="116" t="s">
        <v>4142</v>
      </c>
      <c r="AP369" s="118" t="s">
        <v>4143</v>
      </c>
      <c r="AQ369" s="116" t="s">
        <v>4144</v>
      </c>
      <c r="AR369" s="116" t="s">
        <v>4145</v>
      </c>
      <c r="AS369" s="116" t="s">
        <v>4146</v>
      </c>
      <c r="AT369" s="116" t="s">
        <v>4147</v>
      </c>
      <c r="AU369" s="116" t="s">
        <v>4148</v>
      </c>
      <c r="AV369" s="116" t="s">
        <v>4149</v>
      </c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117"/>
      <c r="BN369" s="117"/>
      <c r="BO369" s="117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</row>
    <row r="370" s="8" customFormat="true" ht="212.25" hidden="false" customHeight="true" outlineLevel="0" collapsed="false">
      <c r="B370" s="82" t="n">
        <v>367</v>
      </c>
      <c r="C370" s="38" t="s">
        <v>4107</v>
      </c>
      <c r="D370" s="93" t="s">
        <v>4134</v>
      </c>
      <c r="E370" s="93" t="s">
        <v>4150</v>
      </c>
      <c r="F370" s="41"/>
      <c r="G370" s="41"/>
      <c r="H370" s="115" t="n">
        <v>54.7887</v>
      </c>
      <c r="I370" s="115" t="n">
        <v>73.6072</v>
      </c>
      <c r="J370" s="25" t="s">
        <v>41</v>
      </c>
      <c r="K370" s="25" t="s">
        <v>196</v>
      </c>
      <c r="L370" s="42" t="n">
        <v>5528003601</v>
      </c>
      <c r="M370" s="43" t="s">
        <v>197</v>
      </c>
      <c r="N370" s="44" t="s">
        <v>198</v>
      </c>
      <c r="O370" s="25" t="s">
        <v>199</v>
      </c>
      <c r="P370" s="25" t="s">
        <v>200</v>
      </c>
      <c r="Q370" s="115"/>
      <c r="R370" s="115"/>
      <c r="S370" s="115"/>
      <c r="T370" s="115"/>
      <c r="U370" s="69" t="n">
        <v>8</v>
      </c>
      <c r="V370" s="69" t="s">
        <v>918</v>
      </c>
      <c r="W370" s="17" t="s">
        <v>48</v>
      </c>
      <c r="X370" s="17"/>
      <c r="Y370" s="17"/>
      <c r="Z370" s="17"/>
      <c r="AA370" s="17"/>
      <c r="AB370" s="17"/>
      <c r="AC370" s="17"/>
      <c r="AD370" s="17"/>
      <c r="AE370" s="17" t="n">
        <v>1</v>
      </c>
      <c r="AF370" s="17" t="n">
        <v>8</v>
      </c>
      <c r="AG370" s="17" t="s">
        <v>336</v>
      </c>
      <c r="AH370" s="17" t="s">
        <v>4151</v>
      </c>
      <c r="AI370" s="66" t="s">
        <v>4152</v>
      </c>
      <c r="AJ370" s="116" t="s">
        <v>4153</v>
      </c>
      <c r="AK370" s="116" t="s">
        <v>4154</v>
      </c>
      <c r="AL370" s="116" t="s">
        <v>4155</v>
      </c>
      <c r="AM370" s="116" t="s">
        <v>4156</v>
      </c>
      <c r="AN370" s="116" t="s">
        <v>4157</v>
      </c>
      <c r="AO370" s="116" t="s">
        <v>4158</v>
      </c>
      <c r="AP370" s="116" t="s">
        <v>4159</v>
      </c>
      <c r="AQ370" s="116" t="s">
        <v>4160</v>
      </c>
      <c r="AR370" s="116" t="s">
        <v>4161</v>
      </c>
      <c r="AS370" s="116" t="s">
        <v>4162</v>
      </c>
      <c r="AT370" s="116" t="s">
        <v>4163</v>
      </c>
      <c r="AU370" s="116" t="s">
        <v>4164</v>
      </c>
      <c r="AV370" s="116" t="s">
        <v>4165</v>
      </c>
      <c r="AW370" s="116" t="s">
        <v>4166</v>
      </c>
      <c r="AX370" s="116" t="s">
        <v>4167</v>
      </c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117"/>
      <c r="BN370" s="117"/>
      <c r="BO370" s="117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</row>
    <row r="371" s="8" customFormat="true" ht="45" hidden="false" customHeight="false" outlineLevel="0" collapsed="false">
      <c r="B371" s="82" t="n">
        <v>368</v>
      </c>
      <c r="C371" s="38" t="s">
        <v>4107</v>
      </c>
      <c r="D371" s="93" t="s">
        <v>4134</v>
      </c>
      <c r="E371" s="93" t="s">
        <v>4168</v>
      </c>
      <c r="F371" s="41"/>
      <c r="G371" s="41"/>
      <c r="H371" s="115" t="n">
        <v>54.7968</v>
      </c>
      <c r="I371" s="115" t="n">
        <v>73.5885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115"/>
      <c r="R371" s="115"/>
      <c r="S371" s="115"/>
      <c r="T371" s="115"/>
      <c r="U371" s="69" t="n">
        <v>5.25</v>
      </c>
      <c r="V371" s="69" t="s">
        <v>918</v>
      </c>
      <c r="W371" s="17" t="s">
        <v>495</v>
      </c>
      <c r="X371" s="17" t="s">
        <v>336</v>
      </c>
      <c r="Y371" s="17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4169</v>
      </c>
      <c r="AI371" s="116" t="s">
        <v>4170</v>
      </c>
      <c r="AJ371" s="116" t="s">
        <v>4171</v>
      </c>
      <c r="AK371" s="116" t="s">
        <v>4172</v>
      </c>
      <c r="AL371" s="116" t="s">
        <v>4173</v>
      </c>
      <c r="AM371" s="116" t="s">
        <v>4174</v>
      </c>
      <c r="AN371" s="116" t="s">
        <v>4175</v>
      </c>
      <c r="AO371" s="116" t="s">
        <v>4176</v>
      </c>
      <c r="AP371" s="116" t="s">
        <v>4177</v>
      </c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117"/>
      <c r="BN371" s="117"/>
      <c r="BO371" s="117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19" customFormat="true" ht="15.75" hidden="false" customHeight="true" outlineLevel="0" collapsed="false">
      <c r="B372" s="123"/>
      <c r="C372" s="124" t="s">
        <v>4203</v>
      </c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</row>
    <row r="373" s="8" customFormat="true" ht="30" hidden="false" customHeight="false" outlineLevel="0" collapsed="false">
      <c r="B373" s="82" t="n">
        <v>1</v>
      </c>
      <c r="C373" s="38" t="s">
        <v>215</v>
      </c>
      <c r="D373" s="93" t="s">
        <v>216</v>
      </c>
      <c r="E373" s="93" t="s">
        <v>1224</v>
      </c>
      <c r="F373" s="41" t="n">
        <v>2</v>
      </c>
      <c r="G373" s="41" t="s">
        <v>55</v>
      </c>
      <c r="H373" s="25" t="s">
        <v>1225</v>
      </c>
      <c r="I373" s="25" t="s">
        <v>1226</v>
      </c>
      <c r="J373" s="25"/>
      <c r="K373" s="25"/>
      <c r="L373" s="42"/>
      <c r="M373" s="43"/>
      <c r="N373" s="44"/>
      <c r="O373" s="25"/>
      <c r="P373" s="25"/>
      <c r="Q373" s="25"/>
      <c r="R373" s="25"/>
      <c r="S373" s="25"/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41"/>
      <c r="AC373" s="41"/>
      <c r="AD373" s="41"/>
      <c r="AE373" s="17"/>
      <c r="AF373" s="17"/>
      <c r="AG373" s="17"/>
      <c r="AH373" s="17" t="s">
        <v>124</v>
      </c>
      <c r="AI373" s="17" t="s">
        <v>1227</v>
      </c>
      <c r="AJ373" s="17" t="s">
        <v>1228</v>
      </c>
      <c r="AK373" s="17" t="s">
        <v>1229</v>
      </c>
      <c r="AL373" s="17" t="s">
        <v>1230</v>
      </c>
      <c r="AM373" s="17" t="s">
        <v>1231</v>
      </c>
      <c r="AN373" s="17" t="s">
        <v>1232</v>
      </c>
      <c r="AO373" s="17" t="s">
        <v>1233</v>
      </c>
      <c r="AP373" s="17" t="s">
        <v>1234</v>
      </c>
      <c r="AQ373" s="17" t="s">
        <v>1235</v>
      </c>
      <c r="AR373" s="17" t="s">
        <v>1236</v>
      </c>
      <c r="AS373" s="17" t="s">
        <v>1237</v>
      </c>
      <c r="AT373" s="17" t="s">
        <v>1238</v>
      </c>
      <c r="AU373" s="17" t="s">
        <v>1239</v>
      </c>
      <c r="AV373" s="17" t="s">
        <v>1240</v>
      </c>
      <c r="AW373" s="17" t="s">
        <v>1241</v>
      </c>
      <c r="AX373" s="17" t="s">
        <v>1242</v>
      </c>
      <c r="AY373" s="17" t="s">
        <v>1243</v>
      </c>
      <c r="AZ373" s="17" t="s">
        <v>1244</v>
      </c>
      <c r="BA373" s="17" t="s">
        <v>1245</v>
      </c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45" hidden="false" customHeight="false" outlineLevel="0" collapsed="false">
      <c r="B374" s="82" t="n">
        <v>2</v>
      </c>
      <c r="C374" s="38" t="s">
        <v>215</v>
      </c>
      <c r="D374" s="93" t="s">
        <v>216</v>
      </c>
      <c r="E374" s="93" t="s">
        <v>1224</v>
      </c>
      <c r="F374" s="41" t="n">
        <v>28</v>
      </c>
      <c r="G374" s="41"/>
      <c r="H374" s="25" t="s">
        <v>1246</v>
      </c>
      <c r="I374" s="25" t="s">
        <v>1247</v>
      </c>
      <c r="J374" s="25"/>
      <c r="K374" s="25"/>
      <c r="L374" s="42"/>
      <c r="M374" s="43"/>
      <c r="N374" s="44"/>
      <c r="O374" s="25"/>
      <c r="P374" s="25"/>
      <c r="Q374" s="25"/>
      <c r="R374" s="25"/>
      <c r="S374" s="25"/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41"/>
      <c r="AC374" s="41"/>
      <c r="AD374" s="41"/>
      <c r="AE374" s="17"/>
      <c r="AF374" s="17"/>
      <c r="AG374" s="17"/>
      <c r="AH374" s="17" t="s">
        <v>124</v>
      </c>
      <c r="AI374" s="17" t="s">
        <v>1248</v>
      </c>
      <c r="AJ374" s="17" t="s">
        <v>1249</v>
      </c>
      <c r="AK374" s="17" t="s">
        <v>1250</v>
      </c>
      <c r="AL374" s="17" t="s">
        <v>1251</v>
      </c>
      <c r="AM374" s="17" t="s">
        <v>1252</v>
      </c>
      <c r="AN374" s="17" t="s">
        <v>1253</v>
      </c>
      <c r="AO374" s="17" t="s">
        <v>1254</v>
      </c>
      <c r="AP374" s="17" t="s">
        <v>1255</v>
      </c>
      <c r="AQ374" s="17" t="s">
        <v>1256</v>
      </c>
      <c r="AR374" s="17" t="s">
        <v>1257</v>
      </c>
      <c r="AS374" s="17" t="s">
        <v>1258</v>
      </c>
      <c r="AT374" s="17" t="s">
        <v>1259</v>
      </c>
      <c r="AU374" s="17" t="s">
        <v>1260</v>
      </c>
      <c r="AV374" s="17" t="s">
        <v>1261</v>
      </c>
      <c r="AW374" s="17" t="s">
        <v>1262</v>
      </c>
      <c r="AX374" s="17" t="s">
        <v>1263</v>
      </c>
      <c r="AY374" s="17" t="s">
        <v>1264</v>
      </c>
      <c r="AZ374" s="17" t="s">
        <v>1265</v>
      </c>
      <c r="BA374" s="17" t="s">
        <v>1266</v>
      </c>
      <c r="BB374" s="17" t="s">
        <v>1267</v>
      </c>
      <c r="BC374" s="17" t="s">
        <v>1268</v>
      </c>
      <c r="BD374" s="17" t="s">
        <v>1269</v>
      </c>
      <c r="BE374" s="17" t="s">
        <v>1270</v>
      </c>
      <c r="BF374" s="17" t="s">
        <v>1271</v>
      </c>
      <c r="BG374" s="17" t="s">
        <v>1272</v>
      </c>
      <c r="BH374" s="17" t="s">
        <v>1273</v>
      </c>
      <c r="BI374" s="17" t="s">
        <v>1274</v>
      </c>
      <c r="BJ374" s="17" t="s">
        <v>1275</v>
      </c>
      <c r="BK374" s="17" t="s">
        <v>1276</v>
      </c>
      <c r="BL374" s="17" t="s">
        <v>1277</v>
      </c>
      <c r="BM374" s="17" t="s">
        <v>1278</v>
      </c>
      <c r="BN374" s="17" t="s">
        <v>1279</v>
      </c>
      <c r="BO374" s="17" t="s">
        <v>1280</v>
      </c>
      <c r="BP374" s="17" t="s">
        <v>1281</v>
      </c>
      <c r="BQ374" s="17" t="s">
        <v>1282</v>
      </c>
      <c r="BR374" s="17" t="s">
        <v>1283</v>
      </c>
      <c r="BS374" s="17" t="s">
        <v>1284</v>
      </c>
      <c r="BT374" s="17" t="s">
        <v>1285</v>
      </c>
      <c r="BU374" s="17" t="s">
        <v>1286</v>
      </c>
      <c r="BV374" s="17" t="s">
        <v>1287</v>
      </c>
      <c r="BW374" s="17" t="s">
        <v>1288</v>
      </c>
      <c r="BX374" s="17" t="s">
        <v>1289</v>
      </c>
      <c r="BY374" s="17" t="s">
        <v>1290</v>
      </c>
      <c r="BZ374" s="17" t="s">
        <v>1291</v>
      </c>
      <c r="CA374" s="17" t="s">
        <v>1292</v>
      </c>
      <c r="CB374" s="17" t="s">
        <v>1293</v>
      </c>
      <c r="CC374" s="17" t="s">
        <v>1294</v>
      </c>
      <c r="CD374" s="17" t="s">
        <v>1295</v>
      </c>
      <c r="CE374" s="17" t="s">
        <v>1296</v>
      </c>
      <c r="CF374" s="17" t="s">
        <v>1297</v>
      </c>
      <c r="CG374" s="17" t="s">
        <v>1298</v>
      </c>
      <c r="CH374" s="17" t="s">
        <v>1299</v>
      </c>
      <c r="CI374" s="17" t="s">
        <v>1300</v>
      </c>
      <c r="CJ374" s="17" t="s">
        <v>1301</v>
      </c>
      <c r="CK374" s="17" t="s">
        <v>1302</v>
      </c>
      <c r="CL374" s="17" t="s">
        <v>1303</v>
      </c>
      <c r="CM374" s="17" t="s">
        <v>1304</v>
      </c>
      <c r="CN374" s="17" t="s">
        <v>1305</v>
      </c>
      <c r="CO374" s="17" t="s">
        <v>1306</v>
      </c>
      <c r="CP374" s="17" t="s">
        <v>1307</v>
      </c>
      <c r="CQ374" s="17" t="s">
        <v>1308</v>
      </c>
      <c r="CR374" s="17" t="s">
        <v>1309</v>
      </c>
      <c r="CS374" s="17" t="s">
        <v>1310</v>
      </c>
      <c r="CT374" s="17" t="s">
        <v>1311</v>
      </c>
      <c r="CU374" s="17" t="s">
        <v>1312</v>
      </c>
      <c r="CV374" s="17" t="s">
        <v>1313</v>
      </c>
      <c r="CW374" s="17" t="s">
        <v>1314</v>
      </c>
      <c r="CX374" s="17" t="s">
        <v>1315</v>
      </c>
      <c r="CY374" s="17" t="s">
        <v>1316</v>
      </c>
      <c r="CZ374" s="17" t="s">
        <v>1317</v>
      </c>
      <c r="DA374" s="17" t="s">
        <v>1318</v>
      </c>
      <c r="DB374" s="17" t="s">
        <v>1319</v>
      </c>
      <c r="DC374" s="17" t="s">
        <v>1320</v>
      </c>
      <c r="DD374" s="17" t="s">
        <v>1321</v>
      </c>
      <c r="DE374" s="17" t="s">
        <v>1322</v>
      </c>
      <c r="DF374" s="17" t="s">
        <v>1323</v>
      </c>
      <c r="DG374" s="17" t="s">
        <v>1324</v>
      </c>
      <c r="DH374" s="17" t="s">
        <v>1325</v>
      </c>
      <c r="DI374" s="17" t="s">
        <v>1326</v>
      </c>
      <c r="DJ374" s="17" t="s">
        <v>1327</v>
      </c>
      <c r="DK374" s="17" t="s">
        <v>1328</v>
      </c>
      <c r="DL374" s="17" t="s">
        <v>1329</v>
      </c>
      <c r="DM374" s="17" t="s">
        <v>1330</v>
      </c>
      <c r="DN374" s="17" t="s">
        <v>1331</v>
      </c>
      <c r="DO374" s="17" t="s">
        <v>1332</v>
      </c>
      <c r="DP374" s="17" t="s">
        <v>1333</v>
      </c>
      <c r="DQ374" s="17" t="s">
        <v>1334</v>
      </c>
      <c r="DR374" s="17" t="s">
        <v>1335</v>
      </c>
      <c r="DS374" s="17" t="s">
        <v>1336</v>
      </c>
      <c r="DT374" s="17" t="s">
        <v>1337</v>
      </c>
      <c r="DU374" s="17" t="s">
        <v>1338</v>
      </c>
      <c r="DV374" s="17" t="s">
        <v>1339</v>
      </c>
      <c r="DW374" s="17" t="s">
        <v>1340</v>
      </c>
      <c r="DX374" s="17" t="s">
        <v>1341</v>
      </c>
      <c r="DY374" s="17" t="s">
        <v>1342</v>
      </c>
      <c r="DZ374" s="17" t="s">
        <v>1343</v>
      </c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0" hidden="false" customHeight="false" outlineLevel="0" collapsed="false">
      <c r="B375" s="82" t="n">
        <v>3</v>
      </c>
      <c r="C375" s="38" t="s">
        <v>215</v>
      </c>
      <c r="D375" s="93" t="s">
        <v>216</v>
      </c>
      <c r="E375" s="93" t="s">
        <v>1344</v>
      </c>
      <c r="F375" s="41" t="n">
        <v>23</v>
      </c>
      <c r="G375" s="41"/>
      <c r="H375" s="25" t="s">
        <v>1345</v>
      </c>
      <c r="I375" s="25" t="s">
        <v>1346</v>
      </c>
      <c r="J375" s="25"/>
      <c r="K375" s="25"/>
      <c r="L375" s="42"/>
      <c r="M375" s="43"/>
      <c r="N375" s="44"/>
      <c r="O375" s="25"/>
      <c r="P375" s="25"/>
      <c r="Q375" s="25"/>
      <c r="R375" s="25"/>
      <c r="S375" s="25"/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41"/>
      <c r="AC375" s="41"/>
      <c r="AD375" s="41"/>
      <c r="AE375" s="17"/>
      <c r="AF375" s="17"/>
      <c r="AG375" s="17"/>
      <c r="AH375" s="17" t="s">
        <v>124</v>
      </c>
      <c r="AI375" s="93" t="s">
        <v>1347</v>
      </c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45" hidden="false" customHeight="false" outlineLevel="0" collapsed="false">
      <c r="B376" s="82" t="n">
        <v>4</v>
      </c>
      <c r="C376" s="38" t="s">
        <v>215</v>
      </c>
      <c r="D376" s="93" t="s">
        <v>216</v>
      </c>
      <c r="E376" s="93" t="s">
        <v>1348</v>
      </c>
      <c r="F376" s="41" t="n">
        <v>2</v>
      </c>
      <c r="G376" s="41"/>
      <c r="H376" s="63" t="s">
        <v>1349</v>
      </c>
      <c r="I376" s="63" t="s">
        <v>1350</v>
      </c>
      <c r="J376" s="25"/>
      <c r="K376" s="25"/>
      <c r="L376" s="42"/>
      <c r="M376" s="43"/>
      <c r="N376" s="44"/>
      <c r="O376" s="25"/>
      <c r="P376" s="25"/>
      <c r="Q376" s="63"/>
      <c r="R376" s="63"/>
      <c r="S376" s="63"/>
      <c r="T376" s="63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41"/>
      <c r="AC376" s="41"/>
      <c r="AD376" s="41"/>
      <c r="AE376" s="17"/>
      <c r="AF376" s="17"/>
      <c r="AG376" s="17"/>
      <c r="AH376" s="17" t="s">
        <v>124</v>
      </c>
      <c r="AI376" s="17" t="s">
        <v>219</v>
      </c>
      <c r="AJ376" s="17" t="s">
        <v>220</v>
      </c>
      <c r="AK376" s="17" t="s">
        <v>221</v>
      </c>
      <c r="AL376" s="17" t="s">
        <v>222</v>
      </c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45" hidden="false" customHeight="false" outlineLevel="0" collapsed="false">
      <c r="B377" s="82" t="n">
        <v>5</v>
      </c>
      <c r="C377" s="38" t="s">
        <v>215</v>
      </c>
      <c r="D377" s="93" t="s">
        <v>216</v>
      </c>
      <c r="E377" s="93" t="s">
        <v>1348</v>
      </c>
      <c r="F377" s="41" t="n">
        <v>2</v>
      </c>
      <c r="G377" s="41"/>
      <c r="H377" s="63" t="s">
        <v>1349</v>
      </c>
      <c r="I377" s="63" t="s">
        <v>1350</v>
      </c>
      <c r="J377" s="25"/>
      <c r="K377" s="25"/>
      <c r="L377" s="42"/>
      <c r="M377" s="43"/>
      <c r="N377" s="44"/>
      <c r="O377" s="25"/>
      <c r="P377" s="25"/>
      <c r="Q377" s="63"/>
      <c r="R377" s="63"/>
      <c r="S377" s="63"/>
      <c r="T377" s="63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41"/>
      <c r="AC377" s="41"/>
      <c r="AD377" s="41"/>
      <c r="AE377" s="17"/>
      <c r="AF377" s="17"/>
      <c r="AG377" s="17"/>
      <c r="AH377" s="17" t="s">
        <v>124</v>
      </c>
      <c r="AI377" s="17" t="s">
        <v>219</v>
      </c>
      <c r="AJ377" s="17" t="s">
        <v>220</v>
      </c>
      <c r="AK377" s="17" t="s">
        <v>221</v>
      </c>
      <c r="AL377" s="17" t="s">
        <v>222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0" hidden="false" customHeight="false" outlineLevel="0" collapsed="false">
      <c r="B378" s="82" t="n">
        <v>6</v>
      </c>
      <c r="C378" s="38" t="s">
        <v>215</v>
      </c>
      <c r="D378" s="93" t="s">
        <v>216</v>
      </c>
      <c r="E378" s="93" t="s">
        <v>1351</v>
      </c>
      <c r="F378" s="41" t="n">
        <v>14</v>
      </c>
      <c r="G378" s="41"/>
      <c r="H378" s="63" t="s">
        <v>1352</v>
      </c>
      <c r="I378" s="63" t="s">
        <v>1353</v>
      </c>
      <c r="J378" s="25"/>
      <c r="K378" s="25"/>
      <c r="L378" s="42"/>
      <c r="M378" s="43"/>
      <c r="N378" s="44"/>
      <c r="O378" s="25"/>
      <c r="P378" s="25"/>
      <c r="Q378" s="63"/>
      <c r="R378" s="63"/>
      <c r="S378" s="63"/>
      <c r="T378" s="63"/>
      <c r="U378" s="69" t="n">
        <v>13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41"/>
      <c r="AC378" s="41"/>
      <c r="AD378" s="41"/>
      <c r="AE378" s="17" t="n">
        <v>1</v>
      </c>
      <c r="AF378" s="17" t="n">
        <v>8</v>
      </c>
      <c r="AG378" s="17" t="s">
        <v>336</v>
      </c>
      <c r="AH378" s="17" t="s">
        <v>124</v>
      </c>
      <c r="AI378" s="17" t="s">
        <v>228</v>
      </c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0" hidden="false" customHeight="false" outlineLevel="0" collapsed="false">
      <c r="B379" s="82" t="n">
        <v>7</v>
      </c>
      <c r="C379" s="38" t="s">
        <v>215</v>
      </c>
      <c r="D379" s="93" t="s">
        <v>216</v>
      </c>
      <c r="E379" s="93" t="s">
        <v>1351</v>
      </c>
      <c r="F379" s="41" t="n">
        <v>14</v>
      </c>
      <c r="G379" s="41"/>
      <c r="H379" s="63" t="s">
        <v>1352</v>
      </c>
      <c r="I379" s="63" t="s">
        <v>1353</v>
      </c>
      <c r="J379" s="25"/>
      <c r="K379" s="25"/>
      <c r="L379" s="42"/>
      <c r="M379" s="43"/>
      <c r="N379" s="44"/>
      <c r="O379" s="25"/>
      <c r="P379" s="25"/>
      <c r="Q379" s="63"/>
      <c r="R379" s="63"/>
      <c r="S379" s="63"/>
      <c r="T379" s="63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41"/>
      <c r="AC379" s="41"/>
      <c r="AD379" s="41"/>
      <c r="AE379" s="17"/>
      <c r="AF379" s="17"/>
      <c r="AG379" s="17"/>
      <c r="AH379" s="17" t="s">
        <v>124</v>
      </c>
      <c r="AI379" s="17" t="s">
        <v>228</v>
      </c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45" hidden="false" customHeight="false" outlineLevel="0" collapsed="false">
      <c r="B380" s="82" t="n">
        <v>8</v>
      </c>
      <c r="C380" s="38" t="s">
        <v>215</v>
      </c>
      <c r="D380" s="93" t="s">
        <v>216</v>
      </c>
      <c r="E380" s="93" t="s">
        <v>81</v>
      </c>
      <c r="F380" s="41" t="n">
        <v>15</v>
      </c>
      <c r="G380" s="41"/>
      <c r="H380" s="63" t="s">
        <v>1354</v>
      </c>
      <c r="I380" s="63" t="s">
        <v>1355</v>
      </c>
      <c r="J380" s="25"/>
      <c r="K380" s="25"/>
      <c r="L380" s="42"/>
      <c r="M380" s="43"/>
      <c r="N380" s="44"/>
      <c r="O380" s="25"/>
      <c r="P380" s="25"/>
      <c r="Q380" s="63"/>
      <c r="R380" s="63"/>
      <c r="S380" s="63"/>
      <c r="T380" s="63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41"/>
      <c r="AC380" s="41"/>
      <c r="AD380" s="41"/>
      <c r="AE380" s="17"/>
      <c r="AF380" s="17"/>
      <c r="AG380" s="17"/>
      <c r="AH380" s="17" t="s">
        <v>124</v>
      </c>
      <c r="AI380" s="17" t="s">
        <v>231</v>
      </c>
      <c r="AJ380" s="17" t="s">
        <v>232</v>
      </c>
      <c r="AK380" s="17" t="s">
        <v>233</v>
      </c>
      <c r="AL380" s="17" t="s">
        <v>234</v>
      </c>
      <c r="AM380" s="17" t="s">
        <v>235</v>
      </c>
      <c r="AN380" s="17" t="s">
        <v>236</v>
      </c>
      <c r="AO380" s="17" t="s">
        <v>237</v>
      </c>
      <c r="AP380" s="17" t="s">
        <v>238</v>
      </c>
      <c r="AQ380" s="17" t="s">
        <v>239</v>
      </c>
      <c r="AR380" s="17" t="s">
        <v>240</v>
      </c>
      <c r="AS380" s="17" t="s">
        <v>241</v>
      </c>
      <c r="AT380" s="17" t="s">
        <v>242</v>
      </c>
      <c r="AU380" s="17" t="s">
        <v>243</v>
      </c>
      <c r="AV380" s="17" t="s">
        <v>244</v>
      </c>
      <c r="AW380" s="17" t="s">
        <v>245</v>
      </c>
      <c r="AX380" s="17" t="s">
        <v>246</v>
      </c>
      <c r="AY380" s="17" t="s">
        <v>247</v>
      </c>
      <c r="AZ380" s="17" t="s">
        <v>248</v>
      </c>
      <c r="BA380" s="17" t="s">
        <v>249</v>
      </c>
      <c r="BB380" s="17" t="s">
        <v>250</v>
      </c>
      <c r="BC380" s="17" t="s">
        <v>251</v>
      </c>
      <c r="BD380" s="17" t="s">
        <v>252</v>
      </c>
      <c r="BE380" s="17" t="s">
        <v>253</v>
      </c>
      <c r="BF380" s="17" t="s">
        <v>254</v>
      </c>
      <c r="BG380" s="17" t="s">
        <v>255</v>
      </c>
      <c r="BH380" s="17" t="s">
        <v>256</v>
      </c>
      <c r="BI380" s="17" t="s">
        <v>257</v>
      </c>
      <c r="BJ380" s="17" t="s">
        <v>258</v>
      </c>
      <c r="BK380" s="17" t="s">
        <v>259</v>
      </c>
      <c r="BL380" s="17" t="s">
        <v>260</v>
      </c>
      <c r="BM380" s="17" t="s">
        <v>261</v>
      </c>
      <c r="BN380" s="17" t="s">
        <v>262</v>
      </c>
      <c r="BO380" s="17" t="s">
        <v>263</v>
      </c>
      <c r="BP380" s="17" t="s">
        <v>264</v>
      </c>
      <c r="BQ380" s="17" t="s">
        <v>265</v>
      </c>
      <c r="BR380" s="17" t="s">
        <v>266</v>
      </c>
      <c r="BS380" s="17" t="s">
        <v>267</v>
      </c>
      <c r="BT380" s="17" t="s">
        <v>268</v>
      </c>
      <c r="BU380" s="17" t="s">
        <v>269</v>
      </c>
      <c r="BV380" s="17" t="s">
        <v>270</v>
      </c>
      <c r="BW380" s="17" t="s">
        <v>271</v>
      </c>
      <c r="BX380" s="17" t="s">
        <v>272</v>
      </c>
      <c r="BY380" s="17" t="s">
        <v>273</v>
      </c>
      <c r="BZ380" s="17" t="s">
        <v>274</v>
      </c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5" hidden="false" customHeight="false" outlineLevel="0" collapsed="false">
      <c r="B381" s="82" t="n">
        <v>9</v>
      </c>
      <c r="C381" s="38" t="s">
        <v>215</v>
      </c>
      <c r="D381" s="93" t="s">
        <v>216</v>
      </c>
      <c r="E381" s="93" t="s">
        <v>81</v>
      </c>
      <c r="F381" s="41" t="n">
        <v>15</v>
      </c>
      <c r="G381" s="41"/>
      <c r="H381" s="63" t="s">
        <v>1354</v>
      </c>
      <c r="I381" s="63" t="s">
        <v>1355</v>
      </c>
      <c r="J381" s="25"/>
      <c r="K381" s="25"/>
      <c r="L381" s="42"/>
      <c r="M381" s="43"/>
      <c r="N381" s="44"/>
      <c r="O381" s="25"/>
      <c r="P381" s="25"/>
      <c r="Q381" s="63"/>
      <c r="R381" s="63"/>
      <c r="S381" s="63"/>
      <c r="T381" s="63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41"/>
      <c r="AC381" s="41"/>
      <c r="AD381" s="41"/>
      <c r="AE381" s="17"/>
      <c r="AF381" s="17"/>
      <c r="AG381" s="17"/>
      <c r="AH381" s="17" t="s">
        <v>124</v>
      </c>
      <c r="AI381" s="17" t="s">
        <v>231</v>
      </c>
      <c r="AJ381" s="17" t="s">
        <v>232</v>
      </c>
      <c r="AK381" s="17" t="s">
        <v>233</v>
      </c>
      <c r="AL381" s="17" t="s">
        <v>234</v>
      </c>
      <c r="AM381" s="17" t="s">
        <v>235</v>
      </c>
      <c r="AN381" s="17" t="s">
        <v>236</v>
      </c>
      <c r="AO381" s="17" t="s">
        <v>237</v>
      </c>
      <c r="AP381" s="17" t="s">
        <v>238</v>
      </c>
      <c r="AQ381" s="17" t="s">
        <v>239</v>
      </c>
      <c r="AR381" s="17" t="s">
        <v>240</v>
      </c>
      <c r="AS381" s="17" t="s">
        <v>241</v>
      </c>
      <c r="AT381" s="17" t="s">
        <v>242</v>
      </c>
      <c r="AU381" s="17" t="s">
        <v>243</v>
      </c>
      <c r="AV381" s="17" t="s">
        <v>244</v>
      </c>
      <c r="AW381" s="17" t="s">
        <v>245</v>
      </c>
      <c r="AX381" s="17" t="s">
        <v>246</v>
      </c>
      <c r="AY381" s="17" t="s">
        <v>247</v>
      </c>
      <c r="AZ381" s="17" t="s">
        <v>248</v>
      </c>
      <c r="BA381" s="17" t="s">
        <v>249</v>
      </c>
      <c r="BB381" s="17" t="s">
        <v>250</v>
      </c>
      <c r="BC381" s="17" t="s">
        <v>251</v>
      </c>
      <c r="BD381" s="17" t="s">
        <v>252</v>
      </c>
      <c r="BE381" s="17" t="s">
        <v>253</v>
      </c>
      <c r="BF381" s="17" t="s">
        <v>254</v>
      </c>
      <c r="BG381" s="17" t="s">
        <v>255</v>
      </c>
      <c r="BH381" s="17" t="s">
        <v>256</v>
      </c>
      <c r="BI381" s="17" t="s">
        <v>257</v>
      </c>
      <c r="BJ381" s="17" t="s">
        <v>258</v>
      </c>
      <c r="BK381" s="17" t="s">
        <v>259</v>
      </c>
      <c r="BL381" s="17" t="s">
        <v>260</v>
      </c>
      <c r="BM381" s="17" t="s">
        <v>261</v>
      </c>
      <c r="BN381" s="17" t="s">
        <v>262</v>
      </c>
      <c r="BO381" s="17" t="s">
        <v>263</v>
      </c>
      <c r="BP381" s="17" t="s">
        <v>264</v>
      </c>
      <c r="BQ381" s="17" t="s">
        <v>265</v>
      </c>
      <c r="BR381" s="17" t="s">
        <v>266</v>
      </c>
      <c r="BS381" s="17" t="s">
        <v>267</v>
      </c>
      <c r="BT381" s="17" t="s">
        <v>268</v>
      </c>
      <c r="BU381" s="17" t="s">
        <v>269</v>
      </c>
      <c r="BV381" s="17" t="s">
        <v>270</v>
      </c>
      <c r="BW381" s="17" t="s">
        <v>271</v>
      </c>
      <c r="BX381" s="17" t="s">
        <v>272</v>
      </c>
      <c r="BY381" s="17" t="s">
        <v>273</v>
      </c>
      <c r="BZ381" s="17" t="s">
        <v>274</v>
      </c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45" hidden="false" customHeight="false" outlineLevel="0" collapsed="false">
      <c r="B382" s="82" t="n">
        <v>10</v>
      </c>
      <c r="C382" s="38" t="s">
        <v>215</v>
      </c>
      <c r="D382" s="93" t="s">
        <v>1356</v>
      </c>
      <c r="E382" s="93" t="s">
        <v>1128</v>
      </c>
      <c r="F382" s="41" t="n">
        <v>90</v>
      </c>
      <c r="G382" s="41"/>
      <c r="H382" s="25" t="s">
        <v>1357</v>
      </c>
      <c r="I382" s="25" t="s">
        <v>1358</v>
      </c>
      <c r="J382" s="25"/>
      <c r="K382" s="25"/>
      <c r="L382" s="42"/>
      <c r="M382" s="43"/>
      <c r="N382" s="44"/>
      <c r="O382" s="25"/>
      <c r="P382" s="25"/>
      <c r="Q382" s="25"/>
      <c r="R382" s="25"/>
      <c r="S382" s="25"/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41"/>
      <c r="AC382" s="41"/>
      <c r="AD382" s="41"/>
      <c r="AE382" s="17"/>
      <c r="AF382" s="17"/>
      <c r="AG382" s="17"/>
      <c r="AH382" s="17" t="s">
        <v>124</v>
      </c>
      <c r="AI382" s="17" t="s">
        <v>1359</v>
      </c>
      <c r="AJ382" s="17" t="s">
        <v>1360</v>
      </c>
      <c r="AK382" s="17" t="s">
        <v>1361</v>
      </c>
      <c r="AL382" s="17" t="s">
        <v>1362</v>
      </c>
      <c r="AM382" s="17" t="s">
        <v>1363</v>
      </c>
      <c r="AN382" s="17" t="s">
        <v>1364</v>
      </c>
      <c r="AO382" s="17" t="s">
        <v>1365</v>
      </c>
      <c r="AP382" s="17" t="s">
        <v>1366</v>
      </c>
      <c r="AQ382" s="17" t="s">
        <v>1367</v>
      </c>
      <c r="AR382" s="17" t="s">
        <v>1368</v>
      </c>
      <c r="AS382" s="17" t="s">
        <v>1369</v>
      </c>
      <c r="AT382" s="17" t="s">
        <v>1370</v>
      </c>
      <c r="AU382" s="17" t="s">
        <v>1371</v>
      </c>
      <c r="AV382" s="17" t="s">
        <v>1372</v>
      </c>
      <c r="AW382" s="17" t="s">
        <v>1373</v>
      </c>
      <c r="AX382" s="17" t="s">
        <v>1374</v>
      </c>
      <c r="AY382" s="17" t="s">
        <v>1375</v>
      </c>
      <c r="AZ382" s="17" t="s">
        <v>1376</v>
      </c>
      <c r="BA382" s="17" t="s">
        <v>1377</v>
      </c>
      <c r="BB382" s="17" t="s">
        <v>1378</v>
      </c>
      <c r="BC382" s="17" t="s">
        <v>1379</v>
      </c>
      <c r="BD382" s="17" t="s">
        <v>1380</v>
      </c>
      <c r="BE382" s="17" t="s">
        <v>1381</v>
      </c>
      <c r="BF382" s="17" t="s">
        <v>1382</v>
      </c>
      <c r="BG382" s="17" t="s">
        <v>1383</v>
      </c>
      <c r="BH382" s="17" t="s">
        <v>1384</v>
      </c>
      <c r="BI382" s="17" t="s">
        <v>1385</v>
      </c>
      <c r="BJ382" s="17" t="s">
        <v>1386</v>
      </c>
      <c r="BK382" s="17" t="s">
        <v>1387</v>
      </c>
      <c r="BL382" s="17" t="s">
        <v>1388</v>
      </c>
      <c r="BM382" s="17" t="s">
        <v>1389</v>
      </c>
      <c r="BN382" s="17" t="s">
        <v>1390</v>
      </c>
      <c r="BO382" s="17" t="s">
        <v>1391</v>
      </c>
      <c r="BP382" s="17" t="s">
        <v>1392</v>
      </c>
      <c r="BQ382" s="17" t="s">
        <v>1393</v>
      </c>
      <c r="BR382" s="17" t="s">
        <v>1394</v>
      </c>
      <c r="BS382" s="17" t="s">
        <v>1395</v>
      </c>
      <c r="BT382" s="17" t="s">
        <v>1396</v>
      </c>
      <c r="BU382" s="17" t="s">
        <v>1397</v>
      </c>
      <c r="BV382" s="17" t="s">
        <v>1398</v>
      </c>
      <c r="BW382" s="17" t="s">
        <v>1399</v>
      </c>
      <c r="BX382" s="17" t="s">
        <v>1400</v>
      </c>
      <c r="BY382" s="17" t="s">
        <v>1401</v>
      </c>
      <c r="BZ382" s="17" t="s">
        <v>1402</v>
      </c>
      <c r="CA382" s="17" t="s">
        <v>1403</v>
      </c>
      <c r="CB382" s="17" t="s">
        <v>1404</v>
      </c>
      <c r="CC382" s="17" t="s">
        <v>1405</v>
      </c>
      <c r="CD382" s="17" t="s">
        <v>1406</v>
      </c>
      <c r="CE382" s="17" t="s">
        <v>1407</v>
      </c>
      <c r="CF382" s="17" t="s">
        <v>1408</v>
      </c>
      <c r="CG382" s="17" t="s">
        <v>1409</v>
      </c>
      <c r="CH382" s="17" t="s">
        <v>1410</v>
      </c>
      <c r="CI382" s="17" t="s">
        <v>1411</v>
      </c>
      <c r="CJ382" s="17" t="s">
        <v>1412</v>
      </c>
      <c r="CK382" s="17" t="s">
        <v>1413</v>
      </c>
      <c r="CL382" s="17" t="s">
        <v>1414</v>
      </c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8" customFormat="true" ht="45" hidden="false" customHeight="false" outlineLevel="0" collapsed="false">
      <c r="B383" s="82" t="n">
        <v>11</v>
      </c>
      <c r="C383" s="38" t="s">
        <v>215</v>
      </c>
      <c r="D383" s="93" t="s">
        <v>1356</v>
      </c>
      <c r="E383" s="93" t="s">
        <v>1415</v>
      </c>
      <c r="F383" s="41" t="n">
        <v>34</v>
      </c>
      <c r="G383" s="41"/>
      <c r="H383" s="25" t="s">
        <v>1416</v>
      </c>
      <c r="I383" s="25" t="s">
        <v>1417</v>
      </c>
      <c r="J383" s="25"/>
      <c r="K383" s="25"/>
      <c r="L383" s="42"/>
      <c r="M383" s="43"/>
      <c r="N383" s="44"/>
      <c r="O383" s="25"/>
      <c r="P383" s="25"/>
      <c r="Q383" s="25"/>
      <c r="R383" s="25"/>
      <c r="S383" s="25"/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41"/>
      <c r="AC383" s="41"/>
      <c r="AD383" s="41"/>
      <c r="AE383" s="17"/>
      <c r="AF383" s="17"/>
      <c r="AG383" s="17"/>
      <c r="AH383" s="17" t="s">
        <v>124</v>
      </c>
      <c r="AI383" s="17" t="s">
        <v>1418</v>
      </c>
      <c r="AJ383" s="17" t="s">
        <v>1419</v>
      </c>
      <c r="AK383" s="17" t="s">
        <v>1420</v>
      </c>
      <c r="AL383" s="17" t="s">
        <v>1421</v>
      </c>
      <c r="AM383" s="17" t="s">
        <v>1422</v>
      </c>
      <c r="AN383" s="17" t="s">
        <v>1423</v>
      </c>
      <c r="AO383" s="17" t="s">
        <v>1424</v>
      </c>
      <c r="AP383" s="17" t="s">
        <v>1425</v>
      </c>
      <c r="AQ383" s="17" t="s">
        <v>1426</v>
      </c>
      <c r="AR383" s="17" t="s">
        <v>1427</v>
      </c>
      <c r="AS383" s="17" t="s">
        <v>1428</v>
      </c>
      <c r="AT383" s="17" t="s">
        <v>1429</v>
      </c>
      <c r="AU383" s="17" t="s">
        <v>1430</v>
      </c>
      <c r="AV383" s="17" t="s">
        <v>1431</v>
      </c>
      <c r="AW383" s="17" t="s">
        <v>1432</v>
      </c>
      <c r="AX383" s="17" t="s">
        <v>1433</v>
      </c>
      <c r="AY383" s="17" t="s">
        <v>1434</v>
      </c>
      <c r="AZ383" s="17" t="s">
        <v>1435</v>
      </c>
      <c r="BA383" s="17" t="s">
        <v>1436</v>
      </c>
      <c r="BB383" s="17" t="s">
        <v>1437</v>
      </c>
      <c r="BC383" s="17" t="s">
        <v>1438</v>
      </c>
      <c r="BD383" s="17" t="s">
        <v>1439</v>
      </c>
      <c r="BE383" s="17" t="s">
        <v>1440</v>
      </c>
      <c r="BF383" s="17" t="s">
        <v>1441</v>
      </c>
      <c r="BG383" s="17" t="s">
        <v>1442</v>
      </c>
      <c r="BH383" s="17" t="s">
        <v>1443</v>
      </c>
      <c r="BI383" s="17" t="s">
        <v>1444</v>
      </c>
      <c r="BJ383" s="17" t="s">
        <v>1445</v>
      </c>
      <c r="BK383" s="17" t="s">
        <v>1446</v>
      </c>
      <c r="BL383" s="17" t="s">
        <v>1447</v>
      </c>
      <c r="BM383" s="17" t="s">
        <v>1448</v>
      </c>
      <c r="BN383" s="17" t="s">
        <v>1449</v>
      </c>
      <c r="BO383" s="17" t="s">
        <v>1450</v>
      </c>
      <c r="BP383" s="17" t="s">
        <v>1451</v>
      </c>
      <c r="BQ383" s="17" t="s">
        <v>1452</v>
      </c>
      <c r="BR383" s="17" t="s">
        <v>1453</v>
      </c>
      <c r="BS383" s="17" t="s">
        <v>1454</v>
      </c>
      <c r="BT383" s="17" t="s">
        <v>1455</v>
      </c>
      <c r="BU383" s="17" t="s">
        <v>1456</v>
      </c>
      <c r="BV383" s="17" t="s">
        <v>1457</v>
      </c>
      <c r="BW383" s="17" t="s">
        <v>1458</v>
      </c>
      <c r="BX383" s="17" t="s">
        <v>1459</v>
      </c>
      <c r="BY383" s="17" t="s">
        <v>1460</v>
      </c>
      <c r="BZ383" s="17" t="s">
        <v>1461</v>
      </c>
      <c r="CA383" s="17" t="s">
        <v>1462</v>
      </c>
      <c r="CB383" s="17" t="s">
        <v>1463</v>
      </c>
      <c r="CC383" s="17" t="s">
        <v>1464</v>
      </c>
      <c r="CD383" s="17" t="s">
        <v>1465</v>
      </c>
      <c r="CE383" s="17" t="s">
        <v>1466</v>
      </c>
      <c r="CF383" s="17" t="s">
        <v>1467</v>
      </c>
      <c r="CG383" s="17" t="s">
        <v>1468</v>
      </c>
      <c r="CH383" s="17" t="s">
        <v>1469</v>
      </c>
      <c r="CI383" s="17" t="s">
        <v>1470</v>
      </c>
      <c r="CJ383" s="17" t="s">
        <v>1471</v>
      </c>
      <c r="CK383" s="17" t="s">
        <v>1472</v>
      </c>
      <c r="CL383" s="17" t="s">
        <v>1473</v>
      </c>
      <c r="CM383" s="17" t="s">
        <v>1474</v>
      </c>
      <c r="CN383" s="17" t="s">
        <v>1475</v>
      </c>
      <c r="CO383" s="17" t="s">
        <v>1476</v>
      </c>
      <c r="CP383" s="17" t="s">
        <v>1477</v>
      </c>
      <c r="CQ383" s="17" t="s">
        <v>1478</v>
      </c>
      <c r="CR383" s="17" t="s">
        <v>1479</v>
      </c>
      <c r="CS383" s="17" t="s">
        <v>1480</v>
      </c>
      <c r="CT383" s="17" t="s">
        <v>1481</v>
      </c>
      <c r="CU383" s="17" t="s">
        <v>1482</v>
      </c>
      <c r="CV383" s="17" t="s">
        <v>1483</v>
      </c>
      <c r="CW383" s="17" t="s">
        <v>1484</v>
      </c>
      <c r="CX383" s="17" t="s">
        <v>1485</v>
      </c>
      <c r="CY383" s="17" t="s">
        <v>1486</v>
      </c>
      <c r="CZ383" s="17" t="s">
        <v>1487</v>
      </c>
      <c r="DA383" s="17" t="s">
        <v>1488</v>
      </c>
      <c r="DB383" s="17" t="s">
        <v>1489</v>
      </c>
      <c r="DC383" s="17" t="s">
        <v>1490</v>
      </c>
      <c r="DD383" s="17" t="s">
        <v>1491</v>
      </c>
      <c r="DE383" s="17" t="s">
        <v>1492</v>
      </c>
      <c r="DF383" s="17" t="s">
        <v>1493</v>
      </c>
      <c r="DG383" s="17" t="s">
        <v>1494</v>
      </c>
      <c r="DH383" s="17" t="s">
        <v>1495</v>
      </c>
      <c r="DI383" s="17" t="s">
        <v>1496</v>
      </c>
      <c r="DJ383" s="17" t="s">
        <v>1497</v>
      </c>
      <c r="DK383" s="17" t="s">
        <v>1498</v>
      </c>
      <c r="DL383" s="17" t="s">
        <v>1499</v>
      </c>
      <c r="DM383" s="17" t="s">
        <v>1500</v>
      </c>
      <c r="DN383" s="17" t="s">
        <v>1501</v>
      </c>
      <c r="DO383" s="17" t="s">
        <v>1496</v>
      </c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</row>
    <row r="384" s="8" customFormat="true" ht="30" hidden="false" customHeight="false" outlineLevel="0" collapsed="false">
      <c r="B384" s="82" t="n">
        <v>12</v>
      </c>
      <c r="C384" s="38" t="s">
        <v>215</v>
      </c>
      <c r="D384" s="93" t="s">
        <v>1356</v>
      </c>
      <c r="E384" s="93" t="s">
        <v>1502</v>
      </c>
      <c r="F384" s="41" t="n">
        <v>204</v>
      </c>
      <c r="G384" s="41"/>
      <c r="H384" s="25" t="s">
        <v>1503</v>
      </c>
      <c r="I384" s="25" t="s">
        <v>1504</v>
      </c>
      <c r="J384" s="25"/>
      <c r="K384" s="25"/>
      <c r="L384" s="42"/>
      <c r="M384" s="43"/>
      <c r="N384" s="44"/>
      <c r="O384" s="25"/>
      <c r="P384" s="25"/>
      <c r="Q384" s="25"/>
      <c r="R384" s="25"/>
      <c r="S384" s="25"/>
      <c r="T384" s="25"/>
      <c r="U384" s="69" t="n">
        <v>8</v>
      </c>
      <c r="V384" s="69" t="s">
        <v>918</v>
      </c>
      <c r="W384" s="41" t="s">
        <v>48</v>
      </c>
      <c r="X384" s="41"/>
      <c r="Y384" s="41"/>
      <c r="Z384" s="41"/>
      <c r="AA384" s="41"/>
      <c r="AB384" s="41"/>
      <c r="AC384" s="41"/>
      <c r="AD384" s="41"/>
      <c r="AE384" s="17" t="n">
        <v>1</v>
      </c>
      <c r="AF384" s="17" t="n">
        <v>8</v>
      </c>
      <c r="AG384" s="17" t="s">
        <v>336</v>
      </c>
      <c r="AH384" s="17" t="s">
        <v>1505</v>
      </c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</row>
    <row r="385" s="8" customFormat="true" ht="45" hidden="false" customHeight="false" outlineLevel="0" collapsed="false">
      <c r="B385" s="82" t="n">
        <v>13</v>
      </c>
      <c r="C385" s="38" t="s">
        <v>215</v>
      </c>
      <c r="D385" s="93" t="s">
        <v>1356</v>
      </c>
      <c r="E385" s="93" t="s">
        <v>1506</v>
      </c>
      <c r="F385" s="41" t="n">
        <v>323</v>
      </c>
      <c r="G385" s="41"/>
      <c r="H385" s="25" t="s">
        <v>1507</v>
      </c>
      <c r="I385" s="25" t="s">
        <v>1508</v>
      </c>
      <c r="J385" s="25"/>
      <c r="K385" s="25"/>
      <c r="L385" s="42"/>
      <c r="M385" s="43"/>
      <c r="N385" s="44"/>
      <c r="O385" s="25"/>
      <c r="P385" s="25"/>
      <c r="Q385" s="25"/>
      <c r="R385" s="25"/>
      <c r="S385" s="25"/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41"/>
      <c r="AC385" s="41"/>
      <c r="AD385" s="41"/>
      <c r="AE385" s="17"/>
      <c r="AF385" s="17"/>
      <c r="AG385" s="17"/>
      <c r="AH385" s="17" t="s">
        <v>124</v>
      </c>
      <c r="AI385" s="17" t="s">
        <v>1509</v>
      </c>
      <c r="AJ385" s="17" t="s">
        <v>1510</v>
      </c>
      <c r="AK385" s="17" t="s">
        <v>1511</v>
      </c>
      <c r="AL385" s="17" t="s">
        <v>1512</v>
      </c>
      <c r="AM385" s="17" t="s">
        <v>1513</v>
      </c>
      <c r="AN385" s="17" t="s">
        <v>1514</v>
      </c>
      <c r="AO385" s="17" t="s">
        <v>1515</v>
      </c>
      <c r="AP385" s="17" t="s">
        <v>1516</v>
      </c>
      <c r="AQ385" s="17" t="s">
        <v>1517</v>
      </c>
      <c r="AR385" s="17" t="s">
        <v>1518</v>
      </c>
      <c r="AS385" s="17" t="s">
        <v>1519</v>
      </c>
      <c r="AT385" s="17" t="s">
        <v>1520</v>
      </c>
      <c r="AU385" s="17" t="s">
        <v>1521</v>
      </c>
      <c r="AV385" s="17" t="s">
        <v>1522</v>
      </c>
      <c r="AW385" s="17" t="s">
        <v>1523</v>
      </c>
      <c r="AX385" s="17" t="s">
        <v>1524</v>
      </c>
      <c r="AY385" s="17" t="s">
        <v>1525</v>
      </c>
      <c r="AZ385" s="17" t="s">
        <v>1526</v>
      </c>
      <c r="BA385" s="17" t="s">
        <v>1527</v>
      </c>
      <c r="BB385" s="17" t="s">
        <v>1528</v>
      </c>
      <c r="BC385" s="17" t="s">
        <v>1529</v>
      </c>
      <c r="BD385" s="17" t="s">
        <v>1530</v>
      </c>
      <c r="BE385" s="17" t="s">
        <v>1531</v>
      </c>
      <c r="BF385" s="17" t="s">
        <v>1532</v>
      </c>
      <c r="BG385" s="17" t="s">
        <v>1533</v>
      </c>
      <c r="BH385" s="17" t="s">
        <v>1534</v>
      </c>
      <c r="BI385" s="17" t="s">
        <v>1535</v>
      </c>
      <c r="BJ385" s="17" t="s">
        <v>1536</v>
      </c>
      <c r="BK385" s="17" t="s">
        <v>1537</v>
      </c>
      <c r="BL385" s="17" t="s">
        <v>1538</v>
      </c>
      <c r="BM385" s="17" t="s">
        <v>1539</v>
      </c>
      <c r="BN385" s="17" t="s">
        <v>1540</v>
      </c>
      <c r="BO385" s="17" t="s">
        <v>1541</v>
      </c>
      <c r="BP385" s="17" t="s">
        <v>1542</v>
      </c>
      <c r="BQ385" s="17" t="s">
        <v>1543</v>
      </c>
      <c r="BR385" s="17" t="s">
        <v>1544</v>
      </c>
      <c r="BS385" s="17" t="s">
        <v>1545</v>
      </c>
      <c r="BT385" s="17" t="s">
        <v>1546</v>
      </c>
      <c r="BU385" s="17" t="s">
        <v>1547</v>
      </c>
      <c r="BV385" s="17" t="s">
        <v>1548</v>
      </c>
      <c r="BW385" s="17" t="s">
        <v>1549</v>
      </c>
      <c r="BX385" s="17" t="s">
        <v>1550</v>
      </c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</row>
    <row r="386" s="8" customFormat="true" ht="45" hidden="false" customHeight="false" outlineLevel="0" collapsed="false">
      <c r="B386" s="82" t="n">
        <v>14</v>
      </c>
      <c r="C386" s="38" t="s">
        <v>215</v>
      </c>
      <c r="D386" s="93" t="s">
        <v>1356</v>
      </c>
      <c r="E386" s="93" t="s">
        <v>1551</v>
      </c>
      <c r="F386" s="41" t="n">
        <v>328</v>
      </c>
      <c r="G386" s="41"/>
      <c r="H386" s="25" t="s">
        <v>1552</v>
      </c>
      <c r="I386" s="25" t="s">
        <v>1553</v>
      </c>
      <c r="J386" s="25"/>
      <c r="K386" s="25"/>
      <c r="L386" s="42"/>
      <c r="M386" s="43"/>
      <c r="N386" s="44"/>
      <c r="O386" s="25"/>
      <c r="P386" s="25"/>
      <c r="Q386" s="25"/>
      <c r="R386" s="25"/>
      <c r="S386" s="25"/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41"/>
      <c r="AC386" s="41"/>
      <c r="AD386" s="41"/>
      <c r="AE386" s="17"/>
      <c r="AF386" s="17"/>
      <c r="AG386" s="17"/>
      <c r="AH386" s="17" t="s">
        <v>124</v>
      </c>
      <c r="AI386" s="17" t="s">
        <v>1554</v>
      </c>
      <c r="AJ386" s="17" t="s">
        <v>1555</v>
      </c>
      <c r="AK386" s="17" t="s">
        <v>1556</v>
      </c>
      <c r="AL386" s="17" t="s">
        <v>1557</v>
      </c>
      <c r="AM386" s="17" t="s">
        <v>1558</v>
      </c>
      <c r="AN386" s="17" t="s">
        <v>1559</v>
      </c>
      <c r="AO386" s="17" t="s">
        <v>1560</v>
      </c>
      <c r="AP386" s="17" t="s">
        <v>1561</v>
      </c>
      <c r="AQ386" s="17" t="s">
        <v>1562</v>
      </c>
      <c r="AR386" s="17" t="s">
        <v>1563</v>
      </c>
      <c r="AS386" s="17" t="s">
        <v>1564</v>
      </c>
      <c r="AT386" s="17" t="s">
        <v>1565</v>
      </c>
      <c r="AU386" s="17" t="s">
        <v>1566</v>
      </c>
      <c r="AV386" s="17" t="s">
        <v>1567</v>
      </c>
      <c r="AW386" s="17" t="s">
        <v>1568</v>
      </c>
      <c r="AX386" s="17" t="s">
        <v>1569</v>
      </c>
      <c r="AY386" s="17" t="s">
        <v>1570</v>
      </c>
      <c r="AZ386" s="17" t="s">
        <v>1571</v>
      </c>
      <c r="BA386" s="17" t="s">
        <v>1572</v>
      </c>
      <c r="BB386" s="17" t="s">
        <v>1573</v>
      </c>
      <c r="BC386" s="17" t="s">
        <v>1574</v>
      </c>
      <c r="BD386" s="17" t="s">
        <v>1575</v>
      </c>
      <c r="BE386" s="17" t="s">
        <v>1576</v>
      </c>
      <c r="BF386" s="17" t="s">
        <v>1577</v>
      </c>
      <c r="BG386" s="17" t="s">
        <v>1578</v>
      </c>
      <c r="BH386" s="17" t="s">
        <v>1579</v>
      </c>
      <c r="BI386" s="17" t="s">
        <v>1580</v>
      </c>
      <c r="BJ386" s="17" t="s">
        <v>1581</v>
      </c>
      <c r="BK386" s="17" t="s">
        <v>1582</v>
      </c>
      <c r="BL386" s="17" t="s">
        <v>1583</v>
      </c>
      <c r="BM386" s="17" t="s">
        <v>1584</v>
      </c>
      <c r="BN386" s="17" t="s">
        <v>1585</v>
      </c>
      <c r="BO386" s="17" t="s">
        <v>1586</v>
      </c>
      <c r="BP386" s="17" t="s">
        <v>1587</v>
      </c>
      <c r="BQ386" s="17" t="s">
        <v>1588</v>
      </c>
      <c r="BR386" s="17" t="s">
        <v>1589</v>
      </c>
      <c r="BS386" s="17" t="s">
        <v>1590</v>
      </c>
      <c r="BT386" s="17" t="s">
        <v>1591</v>
      </c>
      <c r="BU386" s="17" t="s">
        <v>1592</v>
      </c>
      <c r="BV386" s="17" t="s">
        <v>1593</v>
      </c>
      <c r="BW386" s="17" t="s">
        <v>1594</v>
      </c>
      <c r="BX386" s="17" t="s">
        <v>1595</v>
      </c>
      <c r="BY386" s="17" t="s">
        <v>1596</v>
      </c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</row>
    <row r="387" s="8" customFormat="true" ht="45" hidden="false" customHeight="false" outlineLevel="0" collapsed="false">
      <c r="B387" s="82" t="n">
        <v>15</v>
      </c>
      <c r="C387" s="38" t="s">
        <v>215</v>
      </c>
      <c r="D387" s="93" t="s">
        <v>1356</v>
      </c>
      <c r="E387" s="93" t="s">
        <v>1597</v>
      </c>
      <c r="F387" s="41" t="n">
        <v>267</v>
      </c>
      <c r="G387" s="41"/>
      <c r="H387" s="25" t="s">
        <v>1598</v>
      </c>
      <c r="I387" s="25" t="s">
        <v>1599</v>
      </c>
      <c r="J387" s="25"/>
      <c r="K387" s="25"/>
      <c r="L387" s="42"/>
      <c r="M387" s="43"/>
      <c r="N387" s="44"/>
      <c r="O387" s="25"/>
      <c r="P387" s="25"/>
      <c r="Q387" s="25"/>
      <c r="R387" s="25"/>
      <c r="S387" s="25"/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41"/>
      <c r="AC387" s="41"/>
      <c r="AD387" s="41"/>
      <c r="AE387" s="17"/>
      <c r="AF387" s="17"/>
      <c r="AG387" s="17"/>
      <c r="AH387" s="17" t="s">
        <v>124</v>
      </c>
      <c r="AI387" s="17" t="s">
        <v>1600</v>
      </c>
      <c r="AJ387" s="17" t="s">
        <v>1601</v>
      </c>
      <c r="AK387" s="17" t="s">
        <v>1602</v>
      </c>
      <c r="AL387" s="17" t="s">
        <v>1603</v>
      </c>
      <c r="AM387" s="17" t="s">
        <v>1604</v>
      </c>
      <c r="AN387" s="17" t="s">
        <v>1605</v>
      </c>
      <c r="AO387" s="17" t="s">
        <v>1606</v>
      </c>
      <c r="AP387" s="17" t="s">
        <v>1607</v>
      </c>
      <c r="AQ387" s="17" t="s">
        <v>1608</v>
      </c>
      <c r="AR387" s="17" t="s">
        <v>1609</v>
      </c>
      <c r="AS387" s="17" t="s">
        <v>1610</v>
      </c>
      <c r="AT387" s="17" t="s">
        <v>1611</v>
      </c>
      <c r="AU387" s="17" t="s">
        <v>1612</v>
      </c>
      <c r="AV387" s="17" t="s">
        <v>1613</v>
      </c>
      <c r="AW387" s="17" t="s">
        <v>1614</v>
      </c>
      <c r="AX387" s="17" t="s">
        <v>1615</v>
      </c>
      <c r="AY387" s="17" t="s">
        <v>1616</v>
      </c>
      <c r="AZ387" s="17" t="s">
        <v>1617</v>
      </c>
      <c r="BA387" s="17" t="s">
        <v>1618</v>
      </c>
      <c r="BB387" s="17" t="s">
        <v>1619</v>
      </c>
      <c r="BC387" s="17" t="s">
        <v>1620</v>
      </c>
      <c r="BD387" s="17" t="s">
        <v>1621</v>
      </c>
      <c r="BE387" s="17" t="s">
        <v>1622</v>
      </c>
      <c r="BF387" s="17" t="s">
        <v>1623</v>
      </c>
      <c r="BG387" s="17" t="s">
        <v>1624</v>
      </c>
      <c r="BH387" s="17" t="s">
        <v>1625</v>
      </c>
      <c r="BI387" s="17" t="s">
        <v>1626</v>
      </c>
      <c r="BJ387" s="17" t="s">
        <v>1627</v>
      </c>
      <c r="BK387" s="17" t="s">
        <v>1628</v>
      </c>
      <c r="BL387" s="17" t="s">
        <v>1629</v>
      </c>
      <c r="BM387" s="17" t="s">
        <v>1630</v>
      </c>
      <c r="BN387" s="17" t="s">
        <v>1631</v>
      </c>
      <c r="BO387" s="17" t="s">
        <v>1632</v>
      </c>
      <c r="BP387" s="17" t="s">
        <v>1633</v>
      </c>
      <c r="BQ387" s="17" t="s">
        <v>1634</v>
      </c>
      <c r="BR387" s="17" t="s">
        <v>1635</v>
      </c>
      <c r="BS387" s="17" t="s">
        <v>1636</v>
      </c>
      <c r="BT387" s="17" t="s">
        <v>1637</v>
      </c>
      <c r="BU387" s="17" t="s">
        <v>1638</v>
      </c>
      <c r="BV387" s="17" t="s">
        <v>1639</v>
      </c>
      <c r="BW387" s="17" t="s">
        <v>1640</v>
      </c>
      <c r="BX387" s="17" t="s">
        <v>1641</v>
      </c>
      <c r="BY387" s="17" t="s">
        <v>1642</v>
      </c>
      <c r="BZ387" s="17" t="s">
        <v>1643</v>
      </c>
      <c r="CA387" s="17" t="s">
        <v>1644</v>
      </c>
      <c r="CB387" s="17" t="s">
        <v>1645</v>
      </c>
      <c r="CC387" s="17" t="s">
        <v>1646</v>
      </c>
      <c r="CD387" s="17" t="s">
        <v>1647</v>
      </c>
      <c r="CE387" s="17" t="s">
        <v>1648</v>
      </c>
      <c r="CF387" s="17" t="s">
        <v>1649</v>
      </c>
      <c r="CG387" s="17" t="s">
        <v>1650</v>
      </c>
      <c r="CH387" s="17" t="s">
        <v>1651</v>
      </c>
      <c r="CI387" s="17" t="s">
        <v>1652</v>
      </c>
      <c r="CJ387" s="17" t="s">
        <v>1653</v>
      </c>
      <c r="CK387" s="17" t="s">
        <v>1654</v>
      </c>
      <c r="CL387" s="17" t="s">
        <v>1655</v>
      </c>
      <c r="CM387" s="17" t="s">
        <v>1656</v>
      </c>
      <c r="CN387" s="17" t="s">
        <v>1657</v>
      </c>
      <c r="CO387" s="17" t="s">
        <v>1658</v>
      </c>
      <c r="CP387" s="17" t="s">
        <v>1659</v>
      </c>
      <c r="CQ387" s="17" t="s">
        <v>1660</v>
      </c>
      <c r="CR387" s="17" t="s">
        <v>1661</v>
      </c>
      <c r="CS387" s="17" t="s">
        <v>1662</v>
      </c>
      <c r="CT387" s="17" t="s">
        <v>1663</v>
      </c>
      <c r="CU387" s="17" t="s">
        <v>1664</v>
      </c>
      <c r="CV387" s="17" t="s">
        <v>1665</v>
      </c>
      <c r="CW387" s="17" t="s">
        <v>1666</v>
      </c>
      <c r="CX387" s="17" t="s">
        <v>1667</v>
      </c>
      <c r="CY387" s="17" t="s">
        <v>1668</v>
      </c>
      <c r="CZ387" s="17" t="s">
        <v>1669</v>
      </c>
      <c r="DA387" s="17" t="s">
        <v>1670</v>
      </c>
      <c r="DB387" s="17" t="s">
        <v>1671</v>
      </c>
      <c r="DC387" s="17" t="s">
        <v>1672</v>
      </c>
      <c r="DD387" s="17" t="s">
        <v>1673</v>
      </c>
      <c r="DE387" s="17" t="s">
        <v>1674</v>
      </c>
      <c r="DF387" s="17" t="s">
        <v>1675</v>
      </c>
      <c r="DG387" s="17" t="s">
        <v>1676</v>
      </c>
      <c r="DH387" s="17" t="s">
        <v>1677</v>
      </c>
      <c r="DI387" s="17" t="s">
        <v>1678</v>
      </c>
      <c r="DJ387" s="17" t="s">
        <v>1679</v>
      </c>
      <c r="DK387" s="17" t="s">
        <v>1680</v>
      </c>
      <c r="DL387" s="17" t="s">
        <v>1681</v>
      </c>
      <c r="DM387" s="17" t="s">
        <v>1682</v>
      </c>
      <c r="DN387" s="17" t="s">
        <v>1660</v>
      </c>
      <c r="DO387" s="17" t="s">
        <v>1683</v>
      </c>
      <c r="DP387" s="17" t="s">
        <v>1684</v>
      </c>
      <c r="DQ387" s="17" t="s">
        <v>1685</v>
      </c>
      <c r="DR387" s="17" t="s">
        <v>1684</v>
      </c>
      <c r="DS387" s="17" t="s">
        <v>1686</v>
      </c>
      <c r="DT387" s="17"/>
      <c r="DU387" s="17"/>
      <c r="DV387" s="17"/>
      <c r="DW387" s="17"/>
      <c r="DX387" s="17"/>
      <c r="DY387" s="17"/>
      <c r="DZ387" s="17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</row>
    <row r="388" s="8" customFormat="true" ht="45" hidden="false" customHeight="true" outlineLevel="0" collapsed="false">
      <c r="B388" s="82" t="n">
        <v>16</v>
      </c>
      <c r="C388" s="38" t="s">
        <v>215</v>
      </c>
      <c r="D388" s="93" t="s">
        <v>1356</v>
      </c>
      <c r="E388" s="93" t="s">
        <v>1687</v>
      </c>
      <c r="F388" s="41" t="n">
        <v>2</v>
      </c>
      <c r="G388" s="41"/>
      <c r="H388" s="25" t="s">
        <v>1688</v>
      </c>
      <c r="I388" s="25" t="s">
        <v>1689</v>
      </c>
      <c r="J388" s="25"/>
      <c r="K388" s="25"/>
      <c r="L388" s="42"/>
      <c r="M388" s="43"/>
      <c r="N388" s="44"/>
      <c r="O388" s="25"/>
      <c r="P388" s="25"/>
      <c r="Q388" s="25"/>
      <c r="R388" s="25"/>
      <c r="S388" s="25"/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41"/>
      <c r="AC388" s="41"/>
      <c r="AD388" s="41"/>
      <c r="AE388" s="17"/>
      <c r="AF388" s="17"/>
      <c r="AG388" s="17"/>
      <c r="AH388" s="17" t="s">
        <v>124</v>
      </c>
      <c r="AI388" s="17" t="s">
        <v>1690</v>
      </c>
      <c r="AJ388" s="17" t="s">
        <v>1691</v>
      </c>
      <c r="AK388" s="17" t="s">
        <v>1692</v>
      </c>
      <c r="AL388" s="17" t="s">
        <v>1693</v>
      </c>
      <c r="AM388" s="17" t="s">
        <v>1694</v>
      </c>
      <c r="AN388" s="17" t="s">
        <v>1695</v>
      </c>
      <c r="AO388" s="17" t="s">
        <v>1696</v>
      </c>
      <c r="AP388" s="17" t="s">
        <v>1697</v>
      </c>
      <c r="AQ388" s="17" t="s">
        <v>1698</v>
      </c>
      <c r="AR388" s="17" t="s">
        <v>1699</v>
      </c>
      <c r="AS388" s="17" t="s">
        <v>1700</v>
      </c>
      <c r="AT388" s="17" t="s">
        <v>1701</v>
      </c>
      <c r="AU388" s="17" t="s">
        <v>1702</v>
      </c>
      <c r="AV388" s="17" t="s">
        <v>1703</v>
      </c>
      <c r="AW388" s="17" t="s">
        <v>1704</v>
      </c>
      <c r="AX388" s="17" t="s">
        <v>1705</v>
      </c>
      <c r="AY388" s="17" t="s">
        <v>1706</v>
      </c>
      <c r="AZ388" s="17" t="s">
        <v>1707</v>
      </c>
      <c r="BA388" s="17" t="s">
        <v>1708</v>
      </c>
      <c r="BB388" s="17" t="s">
        <v>1709</v>
      </c>
      <c r="BC388" s="17" t="s">
        <v>1710</v>
      </c>
      <c r="BD388" s="17" t="s">
        <v>1711</v>
      </c>
      <c r="BE388" s="17" t="s">
        <v>1712</v>
      </c>
      <c r="BF388" s="17" t="s">
        <v>1713</v>
      </c>
      <c r="BG388" s="17" t="s">
        <v>1714</v>
      </c>
      <c r="BH388" s="17" t="s">
        <v>1715</v>
      </c>
      <c r="BI388" s="17" t="s">
        <v>1716</v>
      </c>
      <c r="BJ388" s="17" t="s">
        <v>1717</v>
      </c>
      <c r="BK388" s="17" t="s">
        <v>1718</v>
      </c>
      <c r="BL388" s="17" t="s">
        <v>1719</v>
      </c>
      <c r="BM388" s="17" t="s">
        <v>1720</v>
      </c>
      <c r="BN388" s="17" t="s">
        <v>1721</v>
      </c>
      <c r="BO388" s="17" t="s">
        <v>1722</v>
      </c>
      <c r="BP388" s="17" t="s">
        <v>1723</v>
      </c>
      <c r="BQ388" s="17" t="s">
        <v>1724</v>
      </c>
      <c r="BR388" s="17" t="s">
        <v>1725</v>
      </c>
      <c r="BS388" s="17" t="s">
        <v>1726</v>
      </c>
      <c r="BT388" s="17" t="s">
        <v>1727</v>
      </c>
      <c r="BU388" s="17" t="s">
        <v>1442</v>
      </c>
      <c r="BV388" s="17" t="s">
        <v>1728</v>
      </c>
      <c r="BW388" s="17" t="s">
        <v>1729</v>
      </c>
      <c r="BX388" s="17" t="s">
        <v>1730</v>
      </c>
      <c r="BY388" s="17" t="s">
        <v>1731</v>
      </c>
      <c r="BZ388" s="17" t="s">
        <v>1732</v>
      </c>
      <c r="CA388" s="17" t="s">
        <v>1733</v>
      </c>
      <c r="CB388" s="17" t="s">
        <v>1734</v>
      </c>
      <c r="CC388" s="17" t="s">
        <v>1735</v>
      </c>
      <c r="CD388" s="17" t="s">
        <v>1736</v>
      </c>
      <c r="CE388" s="17" t="s">
        <v>1737</v>
      </c>
      <c r="CF388" s="17" t="s">
        <v>1738</v>
      </c>
      <c r="CG388" s="17" t="s">
        <v>1739</v>
      </c>
      <c r="CH388" s="17" t="s">
        <v>1740</v>
      </c>
      <c r="CI388" s="17" t="s">
        <v>1741</v>
      </c>
      <c r="CJ388" s="17" t="s">
        <v>1742</v>
      </c>
      <c r="CK388" s="17" t="s">
        <v>1743</v>
      </c>
      <c r="CL388" s="17" t="s">
        <v>1744</v>
      </c>
      <c r="CM388" s="17" t="s">
        <v>1745</v>
      </c>
      <c r="CN388" s="17" t="s">
        <v>1746</v>
      </c>
      <c r="CO388" s="17" t="s">
        <v>1747</v>
      </c>
      <c r="CP388" s="17" t="s">
        <v>1748</v>
      </c>
      <c r="CQ388" s="17" t="s">
        <v>1749</v>
      </c>
      <c r="CR388" s="17" t="s">
        <v>1750</v>
      </c>
      <c r="CS388" s="17" t="s">
        <v>1751</v>
      </c>
      <c r="CT388" s="17" t="s">
        <v>1752</v>
      </c>
      <c r="CU388" s="17" t="s">
        <v>1753</v>
      </c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</row>
    <row r="389" s="8" customFormat="true" ht="45" hidden="false" customHeight="false" outlineLevel="0" collapsed="false">
      <c r="B389" s="82" t="n">
        <v>17</v>
      </c>
      <c r="C389" s="38" t="s">
        <v>215</v>
      </c>
      <c r="D389" s="93" t="s">
        <v>1356</v>
      </c>
      <c r="E389" s="93" t="s">
        <v>653</v>
      </c>
      <c r="F389" s="41" t="n">
        <v>107</v>
      </c>
      <c r="G389" s="41"/>
      <c r="H389" s="25" t="n">
        <v>55.1633170866175</v>
      </c>
      <c r="I389" s="25" t="n">
        <v>73.193049975378</v>
      </c>
      <c r="J389" s="25"/>
      <c r="K389" s="25"/>
      <c r="L389" s="42"/>
      <c r="M389" s="43"/>
      <c r="N389" s="44"/>
      <c r="O389" s="25"/>
      <c r="P389" s="25"/>
      <c r="Q389" s="25"/>
      <c r="R389" s="25"/>
      <c r="S389" s="25"/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41"/>
      <c r="AC389" s="41"/>
      <c r="AD389" s="41"/>
      <c r="AE389" s="17"/>
      <c r="AF389" s="17"/>
      <c r="AG389" s="17"/>
      <c r="AH389" s="17" t="s">
        <v>124</v>
      </c>
      <c r="AI389" s="17" t="s">
        <v>1754</v>
      </c>
      <c r="AJ389" s="17" t="s">
        <v>1755</v>
      </c>
      <c r="AK389" s="17" t="s">
        <v>1756</v>
      </c>
      <c r="AL389" s="17" t="s">
        <v>1757</v>
      </c>
      <c r="AM389" s="17" t="s">
        <v>1758</v>
      </c>
      <c r="AN389" s="17" t="s">
        <v>1759</v>
      </c>
      <c r="AO389" s="17" t="s">
        <v>1760</v>
      </c>
      <c r="AP389" s="17" t="s">
        <v>1761</v>
      </c>
      <c r="AQ389" s="17" t="s">
        <v>1762</v>
      </c>
      <c r="AR389" s="17" t="s">
        <v>1763</v>
      </c>
      <c r="AS389" s="17" t="s">
        <v>1764</v>
      </c>
      <c r="AT389" s="17" t="s">
        <v>1765</v>
      </c>
      <c r="AU389" s="17" t="s">
        <v>1766</v>
      </c>
      <c r="AV389" s="17" t="s">
        <v>1767</v>
      </c>
      <c r="AW389" s="17" t="s">
        <v>1768</v>
      </c>
      <c r="AX389" s="17" t="s">
        <v>1769</v>
      </c>
      <c r="AY389" s="17" t="s">
        <v>1770</v>
      </c>
      <c r="AZ389" s="17" t="s">
        <v>1771</v>
      </c>
      <c r="BA389" s="17" t="s">
        <v>1772</v>
      </c>
      <c r="BB389" s="17" t="s">
        <v>1773</v>
      </c>
      <c r="BC389" s="17" t="s">
        <v>1359</v>
      </c>
      <c r="BD389" s="17" t="s">
        <v>1774</v>
      </c>
      <c r="BE389" s="17" t="s">
        <v>1775</v>
      </c>
      <c r="BF389" s="17" t="s">
        <v>1776</v>
      </c>
      <c r="BG389" s="17" t="s">
        <v>1777</v>
      </c>
      <c r="BH389" s="17" t="s">
        <v>1778</v>
      </c>
      <c r="BI389" s="17" t="s">
        <v>1779</v>
      </c>
      <c r="BJ389" s="17" t="s">
        <v>1780</v>
      </c>
      <c r="BK389" s="17" t="s">
        <v>1781</v>
      </c>
      <c r="BL389" s="17" t="s">
        <v>1782</v>
      </c>
      <c r="BM389" s="17" t="s">
        <v>1783</v>
      </c>
      <c r="BN389" s="17" t="s">
        <v>1784</v>
      </c>
      <c r="BO389" s="17" t="s">
        <v>1785</v>
      </c>
      <c r="BP389" s="17" t="s">
        <v>1786</v>
      </c>
      <c r="BQ389" s="17" t="s">
        <v>1787</v>
      </c>
      <c r="BR389" s="17" t="s">
        <v>1788</v>
      </c>
      <c r="BS389" s="17" t="s">
        <v>1789</v>
      </c>
      <c r="BT389" s="17" t="s">
        <v>1790</v>
      </c>
      <c r="BU389" s="17" t="s">
        <v>1791</v>
      </c>
      <c r="BV389" s="17" t="s">
        <v>1792</v>
      </c>
      <c r="BW389" s="17" t="s">
        <v>1793</v>
      </c>
      <c r="BX389" s="17" t="s">
        <v>1794</v>
      </c>
      <c r="BY389" s="17" t="s">
        <v>1795</v>
      </c>
      <c r="BZ389" s="17" t="s">
        <v>1796</v>
      </c>
      <c r="CA389" s="17" t="s">
        <v>1797</v>
      </c>
      <c r="CB389" s="17" t="s">
        <v>1798</v>
      </c>
      <c r="CC389" s="17" t="s">
        <v>1799</v>
      </c>
      <c r="CD389" s="17" t="s">
        <v>1800</v>
      </c>
      <c r="CE389" s="17" t="s">
        <v>1801</v>
      </c>
      <c r="CF389" s="17" t="s">
        <v>1802</v>
      </c>
      <c r="CG389" s="17" t="s">
        <v>1803</v>
      </c>
      <c r="CH389" s="17" t="s">
        <v>1804</v>
      </c>
      <c r="CI389" s="17" t="s">
        <v>1805</v>
      </c>
      <c r="CJ389" s="17" t="s">
        <v>1806</v>
      </c>
      <c r="CK389" s="17" t="s">
        <v>1807</v>
      </c>
      <c r="CL389" s="17" t="s">
        <v>1808</v>
      </c>
      <c r="CM389" s="17" t="s">
        <v>1809</v>
      </c>
      <c r="CN389" s="17" t="s">
        <v>1810</v>
      </c>
      <c r="CO389" s="17" t="s">
        <v>1811</v>
      </c>
      <c r="CP389" s="17" t="s">
        <v>1812</v>
      </c>
      <c r="CQ389" s="17" t="s">
        <v>1813</v>
      </c>
      <c r="CR389" s="17" t="s">
        <v>1814</v>
      </c>
      <c r="CS389" s="17" t="s">
        <v>1815</v>
      </c>
      <c r="CT389" s="17" t="s">
        <v>1816</v>
      </c>
      <c r="CU389" s="17" t="s">
        <v>1817</v>
      </c>
      <c r="CV389" s="17" t="s">
        <v>1818</v>
      </c>
      <c r="CW389" s="17" t="s">
        <v>1819</v>
      </c>
      <c r="CX389" s="17" t="s">
        <v>1820</v>
      </c>
      <c r="CY389" s="17" t="s">
        <v>1821</v>
      </c>
      <c r="CZ389" s="17" t="s">
        <v>1822</v>
      </c>
      <c r="DA389" s="17" t="s">
        <v>1823</v>
      </c>
      <c r="DB389" s="17" t="s">
        <v>1824</v>
      </c>
      <c r="DC389" s="17" t="s">
        <v>1825</v>
      </c>
      <c r="DD389" s="17" t="s">
        <v>1826</v>
      </c>
      <c r="DE389" s="17" t="s">
        <v>1827</v>
      </c>
      <c r="DF389" s="17" t="s">
        <v>1828</v>
      </c>
      <c r="DG389" s="17" t="s">
        <v>1829</v>
      </c>
      <c r="DH389" s="17" t="s">
        <v>1830</v>
      </c>
      <c r="DI389" s="17" t="s">
        <v>1831</v>
      </c>
      <c r="DJ389" s="17" t="s">
        <v>1832</v>
      </c>
      <c r="DK389" s="17" t="s">
        <v>1833</v>
      </c>
      <c r="DL389" s="17" t="s">
        <v>1834</v>
      </c>
      <c r="DM389" s="17" t="s">
        <v>1835</v>
      </c>
      <c r="DN389" s="17" t="s">
        <v>1836</v>
      </c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</row>
    <row r="390" s="8" customFormat="true" ht="60" hidden="false" customHeight="false" outlineLevel="0" collapsed="false">
      <c r="B390" s="82" t="n">
        <v>18</v>
      </c>
      <c r="C390" s="38" t="s">
        <v>299</v>
      </c>
      <c r="D390" s="38" t="s">
        <v>300</v>
      </c>
      <c r="E390" s="38" t="s">
        <v>2466</v>
      </c>
      <c r="F390" s="41" t="n">
        <v>37</v>
      </c>
      <c r="G390" s="41"/>
      <c r="H390" s="25" t="s">
        <v>2467</v>
      </c>
      <c r="I390" s="25" t="s">
        <v>2468</v>
      </c>
      <c r="J390" s="25"/>
      <c r="K390" s="25"/>
      <c r="L390" s="42"/>
      <c r="M390" s="43"/>
      <c r="N390" s="44"/>
      <c r="O390" s="25"/>
      <c r="P390" s="25"/>
      <c r="Q390" s="25"/>
      <c r="R390" s="25"/>
      <c r="S390" s="25"/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 t="s">
        <v>2469</v>
      </c>
      <c r="AI390" s="24" t="s">
        <v>2470</v>
      </c>
      <c r="AJ390" s="24" t="s">
        <v>2471</v>
      </c>
      <c r="AK390" s="24" t="s">
        <v>2472</v>
      </c>
      <c r="AL390" s="24" t="s">
        <v>2473</v>
      </c>
      <c r="AM390" s="24" t="s">
        <v>2474</v>
      </c>
      <c r="AN390" s="24" t="s">
        <v>2475</v>
      </c>
      <c r="AO390" s="24" t="s">
        <v>2476</v>
      </c>
      <c r="AP390" s="24" t="s">
        <v>2477</v>
      </c>
      <c r="AQ390" s="24" t="s">
        <v>2478</v>
      </c>
      <c r="AR390" s="24" t="s">
        <v>2479</v>
      </c>
      <c r="AS390" s="24" t="s">
        <v>2480</v>
      </c>
      <c r="AT390" s="24" t="s">
        <v>2481</v>
      </c>
      <c r="AU390" s="24" t="s">
        <v>2482</v>
      </c>
      <c r="AV390" s="24" t="s">
        <v>2483</v>
      </c>
      <c r="AW390" s="24" t="s">
        <v>2484</v>
      </c>
      <c r="AX390" s="24" t="s">
        <v>2485</v>
      </c>
      <c r="AY390" s="24" t="s">
        <v>2486</v>
      </c>
      <c r="AZ390" s="24" t="s">
        <v>2486</v>
      </c>
      <c r="BA390" s="24" t="s">
        <v>2487</v>
      </c>
      <c r="BB390" s="24" t="s">
        <v>2488</v>
      </c>
      <c r="BC390" s="24" t="s">
        <v>2489</v>
      </c>
      <c r="BD390" s="24" t="s">
        <v>2490</v>
      </c>
      <c r="BE390" s="24" t="s">
        <v>2491</v>
      </c>
      <c r="BF390" s="24" t="s">
        <v>2492</v>
      </c>
      <c r="BG390" s="24" t="s">
        <v>2493</v>
      </c>
      <c r="BH390" s="24" t="s">
        <v>2494</v>
      </c>
      <c r="BI390" s="24" t="s">
        <v>2495</v>
      </c>
      <c r="BJ390" s="24" t="s">
        <v>2496</v>
      </c>
      <c r="BK390" s="24" t="s">
        <v>2497</v>
      </c>
      <c r="BL390" s="24" t="s">
        <v>2498</v>
      </c>
      <c r="BM390" s="24" t="s">
        <v>2499</v>
      </c>
      <c r="BN390" s="24" t="s">
        <v>2500</v>
      </c>
      <c r="BO390" s="24" t="s">
        <v>2501</v>
      </c>
      <c r="BP390" s="24" t="s">
        <v>2502</v>
      </c>
      <c r="BQ390" s="24" t="s">
        <v>2503</v>
      </c>
      <c r="BR390" s="24" t="s">
        <v>2504</v>
      </c>
      <c r="BS390" s="24" t="s">
        <v>2505</v>
      </c>
      <c r="BT390" s="24" t="s">
        <v>2506</v>
      </c>
      <c r="BU390" s="24" t="s">
        <v>2507</v>
      </c>
      <c r="BV390" s="24" t="s">
        <v>2508</v>
      </c>
      <c r="BW390" s="24" t="s">
        <v>2509</v>
      </c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</row>
    <row r="391" s="8" customFormat="true" ht="60" hidden="false" customHeight="false" outlineLevel="0" collapsed="false">
      <c r="B391" s="82" t="n">
        <v>19</v>
      </c>
      <c r="C391" s="38" t="s">
        <v>299</v>
      </c>
      <c r="D391" s="38" t="s">
        <v>300</v>
      </c>
      <c r="E391" s="38" t="s">
        <v>2510</v>
      </c>
      <c r="F391" s="41" t="n">
        <v>10</v>
      </c>
      <c r="G391" s="41"/>
      <c r="H391" s="25" t="s">
        <v>2511</v>
      </c>
      <c r="I391" s="25" t="s">
        <v>2512</v>
      </c>
      <c r="J391" s="25"/>
      <c r="K391" s="25"/>
      <c r="L391" s="42"/>
      <c r="M391" s="43"/>
      <c r="N391" s="44"/>
      <c r="O391" s="25"/>
      <c r="P391" s="25"/>
      <c r="Q391" s="25"/>
      <c r="R391" s="25"/>
      <c r="S391" s="25"/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 t="s">
        <v>2469</v>
      </c>
      <c r="AI391" s="24" t="s">
        <v>2513</v>
      </c>
      <c r="AJ391" s="24" t="s">
        <v>2514</v>
      </c>
      <c r="AK391" s="24" t="s">
        <v>2515</v>
      </c>
      <c r="AL391" s="24" t="s">
        <v>2516</v>
      </c>
      <c r="AM391" s="24" t="s">
        <v>2517</v>
      </c>
      <c r="AN391" s="24" t="s">
        <v>2518</v>
      </c>
      <c r="AO391" s="24" t="s">
        <v>2519</v>
      </c>
      <c r="AP391" s="24" t="s">
        <v>2520</v>
      </c>
      <c r="AQ391" s="24" t="s">
        <v>2521</v>
      </c>
      <c r="AR391" s="24" t="s">
        <v>2522</v>
      </c>
      <c r="AS391" s="24" t="s">
        <v>2523</v>
      </c>
      <c r="AT391" s="24" t="s">
        <v>2524</v>
      </c>
      <c r="AU391" s="24" t="s">
        <v>2525</v>
      </c>
      <c r="AV391" s="24" t="s">
        <v>2526</v>
      </c>
      <c r="AW391" s="24" t="s">
        <v>2527</v>
      </c>
      <c r="AX391" s="24" t="s">
        <v>2528</v>
      </c>
      <c r="AY391" s="24" t="s">
        <v>2529</v>
      </c>
      <c r="AZ391" s="24" t="s">
        <v>2530</v>
      </c>
      <c r="BA391" s="24" t="s">
        <v>2531</v>
      </c>
      <c r="BB391" s="24" t="s">
        <v>2532</v>
      </c>
      <c r="BC391" s="24" t="s">
        <v>2533</v>
      </c>
      <c r="BD391" s="125"/>
      <c r="BE391" s="24" t="s">
        <v>2534</v>
      </c>
      <c r="BF391" s="24" t="s">
        <v>2532</v>
      </c>
      <c r="BG391" s="24" t="s">
        <v>2535</v>
      </c>
      <c r="BH391" s="24" t="s">
        <v>2536</v>
      </c>
      <c r="BI391" s="24" t="s">
        <v>2537</v>
      </c>
      <c r="BJ391" s="24" t="s">
        <v>2538</v>
      </c>
      <c r="BK391" s="24" t="s">
        <v>2539</v>
      </c>
      <c r="BL391" s="24" t="s">
        <v>2540</v>
      </c>
      <c r="BM391" s="24" t="s">
        <v>2540</v>
      </c>
      <c r="BN391" s="24" t="s">
        <v>2541</v>
      </c>
      <c r="BO391" s="24" t="s">
        <v>2542</v>
      </c>
      <c r="BP391" s="24" t="s">
        <v>2543</v>
      </c>
      <c r="BQ391" s="24" t="s">
        <v>2544</v>
      </c>
      <c r="BR391" s="24" t="s">
        <v>2545</v>
      </c>
      <c r="BS391" s="24" t="s">
        <v>2546</v>
      </c>
      <c r="BT391" s="24" t="s">
        <v>2547</v>
      </c>
      <c r="BU391" s="24" t="s">
        <v>1238</v>
      </c>
      <c r="BV391" s="24" t="s">
        <v>1240</v>
      </c>
      <c r="BW391" s="24" t="s">
        <v>2547</v>
      </c>
      <c r="BX391" s="24" t="s">
        <v>1242</v>
      </c>
      <c r="BY391" s="24" t="s">
        <v>1243</v>
      </c>
      <c r="BZ391" s="24" t="s">
        <v>1244</v>
      </c>
      <c r="CA391" s="24" t="s">
        <v>1249</v>
      </c>
      <c r="CB391" s="24" t="s">
        <v>1245</v>
      </c>
      <c r="CC391" s="24" t="s">
        <v>1250</v>
      </c>
      <c r="CD391" s="24" t="s">
        <v>2548</v>
      </c>
      <c r="CE391" s="24" t="s">
        <v>2549</v>
      </c>
      <c r="CF391" s="24" t="s">
        <v>1255</v>
      </c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 t="s">
        <v>2548</v>
      </c>
      <c r="CX391" s="24" t="s">
        <v>2549</v>
      </c>
      <c r="CY391" s="24" t="s">
        <v>1255</v>
      </c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</row>
    <row r="392" s="8" customFormat="true" ht="60" hidden="false" customHeight="false" outlineLevel="0" collapsed="false">
      <c r="B392" s="82" t="n">
        <v>20</v>
      </c>
      <c r="C392" s="38" t="s">
        <v>299</v>
      </c>
      <c r="D392" s="38" t="s">
        <v>300</v>
      </c>
      <c r="E392" s="38" t="s">
        <v>2550</v>
      </c>
      <c r="F392" s="41" t="n">
        <v>84</v>
      </c>
      <c r="G392" s="41"/>
      <c r="H392" s="25" t="s">
        <v>2551</v>
      </c>
      <c r="I392" s="25" t="s">
        <v>2552</v>
      </c>
      <c r="J392" s="25"/>
      <c r="K392" s="25"/>
      <c r="L392" s="42"/>
      <c r="M392" s="43"/>
      <c r="N392" s="44"/>
      <c r="O392" s="25"/>
      <c r="P392" s="25"/>
      <c r="Q392" s="25"/>
      <c r="R392" s="25"/>
      <c r="S392" s="25"/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 t="s">
        <v>308</v>
      </c>
      <c r="AI392" s="24" t="s">
        <v>2553</v>
      </c>
      <c r="AJ392" s="24" t="s">
        <v>2554</v>
      </c>
      <c r="AK392" s="24" t="s">
        <v>2555</v>
      </c>
      <c r="AL392" s="24" t="s">
        <v>2556</v>
      </c>
      <c r="AM392" s="24" t="s">
        <v>2557</v>
      </c>
      <c r="AN392" s="24" t="s">
        <v>2558</v>
      </c>
      <c r="AO392" s="24" t="s">
        <v>2559</v>
      </c>
      <c r="AP392" s="24" t="s">
        <v>2560</v>
      </c>
      <c r="AQ392" s="24" t="s">
        <v>2561</v>
      </c>
      <c r="AR392" s="24" t="s">
        <v>2562</v>
      </c>
      <c r="AS392" s="24" t="s">
        <v>2563</v>
      </c>
      <c r="AT392" s="24" t="s">
        <v>2564</v>
      </c>
      <c r="AU392" s="24" t="s">
        <v>2565</v>
      </c>
      <c r="AV392" s="24" t="s">
        <v>2566</v>
      </c>
      <c r="AW392" s="24" t="s">
        <v>2567</v>
      </c>
      <c r="AX392" s="24" t="s">
        <v>2568</v>
      </c>
      <c r="AY392" s="24" t="s">
        <v>2569</v>
      </c>
      <c r="AZ392" s="24" t="s">
        <v>2570</v>
      </c>
      <c r="BA392" s="24" t="s">
        <v>2571</v>
      </c>
      <c r="BB392" s="24" t="s">
        <v>2572</v>
      </c>
      <c r="BC392" s="24" t="s">
        <v>2572</v>
      </c>
      <c r="BD392" s="24" t="s">
        <v>2572</v>
      </c>
      <c r="BE392" s="24" t="s">
        <v>2573</v>
      </c>
      <c r="BF392" s="24" t="s">
        <v>2574</v>
      </c>
      <c r="BG392" s="24" t="s">
        <v>2575</v>
      </c>
      <c r="BH392" s="24" t="s">
        <v>2576</v>
      </c>
      <c r="BI392" s="24" t="s">
        <v>2577</v>
      </c>
      <c r="BJ392" s="24" t="s">
        <v>2578</v>
      </c>
      <c r="BK392" s="24" t="s">
        <v>2579</v>
      </c>
      <c r="BL392" s="24" t="s">
        <v>2580</v>
      </c>
      <c r="BM392" s="24" t="s">
        <v>2581</v>
      </c>
      <c r="BN392" s="24" t="s">
        <v>2582</v>
      </c>
      <c r="BO392" s="24" t="s">
        <v>2583</v>
      </c>
      <c r="BP392" s="24" t="s">
        <v>2584</v>
      </c>
      <c r="BQ392" s="24" t="s">
        <v>2585</v>
      </c>
      <c r="BR392" s="24" t="s">
        <v>2586</v>
      </c>
      <c r="BS392" s="24" t="s">
        <v>2587</v>
      </c>
      <c r="BT392" s="24" t="s">
        <v>2588</v>
      </c>
      <c r="BU392" s="24" t="s">
        <v>2589</v>
      </c>
      <c r="BV392" s="24" t="s">
        <v>2590</v>
      </c>
      <c r="BW392" s="24" t="s">
        <v>2591</v>
      </c>
      <c r="BX392" s="24" t="s">
        <v>2592</v>
      </c>
      <c r="BY392" s="24" t="s">
        <v>2593</v>
      </c>
      <c r="BZ392" s="24" t="s">
        <v>2594</v>
      </c>
      <c r="CA392" s="24" t="s">
        <v>2595</v>
      </c>
      <c r="CB392" s="24" t="s">
        <v>2596</v>
      </c>
      <c r="CC392" s="24" t="s">
        <v>2597</v>
      </c>
      <c r="CD392" s="24" t="s">
        <v>2598</v>
      </c>
      <c r="CE392" s="24" t="s">
        <v>2599</v>
      </c>
      <c r="CF392" s="24" t="s">
        <v>2600</v>
      </c>
      <c r="CG392" s="24" t="s">
        <v>2601</v>
      </c>
      <c r="CH392" s="24" t="s">
        <v>2602</v>
      </c>
      <c r="CI392" s="24" t="s">
        <v>2603</v>
      </c>
      <c r="CJ392" s="24" t="s">
        <v>2604</v>
      </c>
      <c r="CK392" s="24" t="s">
        <v>2605</v>
      </c>
      <c r="CL392" s="24" t="s">
        <v>2606</v>
      </c>
      <c r="CM392" s="24" t="s">
        <v>2607</v>
      </c>
      <c r="CN392" s="24" t="s">
        <v>2608</v>
      </c>
      <c r="CO392" s="24" t="s">
        <v>2609</v>
      </c>
      <c r="CP392" s="24" t="s">
        <v>2610</v>
      </c>
      <c r="CQ392" s="24" t="s">
        <v>2611</v>
      </c>
      <c r="CR392" s="24" t="s">
        <v>2612</v>
      </c>
      <c r="CS392" s="24" t="s">
        <v>2613</v>
      </c>
      <c r="CT392" s="24" t="s">
        <v>2614</v>
      </c>
      <c r="CU392" s="24" t="s">
        <v>2615</v>
      </c>
      <c r="CV392" s="24" t="s">
        <v>2616</v>
      </c>
      <c r="CW392" s="24" t="s">
        <v>2617</v>
      </c>
      <c r="CX392" s="24" t="s">
        <v>2618</v>
      </c>
      <c r="CY392" s="24" t="s">
        <v>2619</v>
      </c>
      <c r="CZ392" s="24" t="s">
        <v>2620</v>
      </c>
      <c r="DA392" s="24" t="s">
        <v>2621</v>
      </c>
      <c r="DB392" s="24" t="s">
        <v>2622</v>
      </c>
      <c r="DC392" s="24" t="s">
        <v>2623</v>
      </c>
      <c r="DD392" s="24" t="s">
        <v>2624</v>
      </c>
      <c r="DE392" s="24" t="s">
        <v>2625</v>
      </c>
      <c r="DF392" s="24" t="s">
        <v>2626</v>
      </c>
      <c r="DG392" s="24" t="s">
        <v>2627</v>
      </c>
      <c r="DH392" s="24" t="s">
        <v>2628</v>
      </c>
      <c r="DI392" s="24" t="s">
        <v>2629</v>
      </c>
      <c r="DJ392" s="24" t="s">
        <v>2630</v>
      </c>
      <c r="DK392" s="24" t="s">
        <v>2631</v>
      </c>
      <c r="DL392" s="24" t="s">
        <v>2632</v>
      </c>
      <c r="DM392" s="24" t="s">
        <v>2633</v>
      </c>
      <c r="DN392" s="24" t="s">
        <v>2634</v>
      </c>
      <c r="DO392" s="24" t="s">
        <v>2635</v>
      </c>
      <c r="DP392" s="24" t="s">
        <v>2636</v>
      </c>
      <c r="DQ392" s="24" t="s">
        <v>2637</v>
      </c>
      <c r="DR392" s="24" t="s">
        <v>2638</v>
      </c>
      <c r="DS392" s="24" t="s">
        <v>2639</v>
      </c>
      <c r="DT392" s="24" t="s">
        <v>2640</v>
      </c>
      <c r="DU392" s="24" t="s">
        <v>2641</v>
      </c>
      <c r="DV392" s="24" t="s">
        <v>2642</v>
      </c>
      <c r="DW392" s="24" t="s">
        <v>2643</v>
      </c>
      <c r="DX392" s="24" t="s">
        <v>2644</v>
      </c>
      <c r="DY392" s="24" t="s">
        <v>2645</v>
      </c>
      <c r="DZ392" s="24" t="s">
        <v>2646</v>
      </c>
      <c r="EA392" s="24" t="s">
        <v>2647</v>
      </c>
      <c r="EB392" s="24" t="s">
        <v>2648</v>
      </c>
      <c r="EC392" s="24" t="s">
        <v>2649</v>
      </c>
      <c r="ED392" s="24" t="s">
        <v>2650</v>
      </c>
      <c r="EE392" s="24" t="s">
        <v>2651</v>
      </c>
      <c r="EF392" s="24" t="s">
        <v>2652</v>
      </c>
      <c r="EG392" s="24" t="s">
        <v>2653</v>
      </c>
      <c r="EH392" s="24" t="s">
        <v>2654</v>
      </c>
      <c r="EI392" s="24" t="s">
        <v>2655</v>
      </c>
      <c r="EJ392" s="24" t="s">
        <v>2656</v>
      </c>
      <c r="EK392" s="24" t="s">
        <v>2657</v>
      </c>
      <c r="EL392" s="24" t="s">
        <v>2658</v>
      </c>
      <c r="EM392" s="24" t="s">
        <v>2659</v>
      </c>
      <c r="EN392" s="24" t="s">
        <v>2660</v>
      </c>
      <c r="EO392" s="24" t="s">
        <v>2661</v>
      </c>
      <c r="EP392" s="24" t="s">
        <v>2662</v>
      </c>
      <c r="EQ392" s="24" t="s">
        <v>2663</v>
      </c>
      <c r="ER392" s="24" t="s">
        <v>2664</v>
      </c>
      <c r="ES392" s="24" t="s">
        <v>2665</v>
      </c>
      <c r="ET392" s="24" t="s">
        <v>2666</v>
      </c>
      <c r="EU392" s="24" t="s">
        <v>2667</v>
      </c>
      <c r="EV392" s="24" t="s">
        <v>2668</v>
      </c>
      <c r="EW392" s="24" t="s">
        <v>2669</v>
      </c>
      <c r="EX392" s="24" t="s">
        <v>2670</v>
      </c>
      <c r="EY392" s="24" t="s">
        <v>2671</v>
      </c>
      <c r="EZ392" s="24" t="s">
        <v>2672</v>
      </c>
      <c r="FA392" s="24" t="s">
        <v>2673</v>
      </c>
      <c r="FB392" s="24" t="s">
        <v>2674</v>
      </c>
      <c r="FC392" s="24" t="s">
        <v>2675</v>
      </c>
      <c r="FD392" s="24" t="s">
        <v>2676</v>
      </c>
      <c r="FE392" s="24" t="s">
        <v>2677</v>
      </c>
      <c r="FF392" s="24" t="s">
        <v>2678</v>
      </c>
      <c r="FG392" s="24" t="s">
        <v>2679</v>
      </c>
      <c r="FH392" s="24" t="s">
        <v>2678</v>
      </c>
      <c r="FI392" s="24" t="s">
        <v>2680</v>
      </c>
      <c r="FJ392" s="24" t="s">
        <v>2681</v>
      </c>
      <c r="FK392" s="24" t="s">
        <v>2682</v>
      </c>
      <c r="FL392" s="24" t="s">
        <v>2683</v>
      </c>
      <c r="FM392" s="24" t="s">
        <v>2684</v>
      </c>
      <c r="FN392" s="24"/>
      <c r="FO392" s="24"/>
      <c r="FP392" s="24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</row>
    <row r="393" s="8" customFormat="true" ht="60" hidden="false" customHeight="false" outlineLevel="0" collapsed="false">
      <c r="B393" s="82" t="n">
        <v>21</v>
      </c>
      <c r="C393" s="38" t="s">
        <v>299</v>
      </c>
      <c r="D393" s="38" t="s">
        <v>300</v>
      </c>
      <c r="E393" s="38" t="s">
        <v>2685</v>
      </c>
      <c r="F393" s="41" t="n">
        <v>8</v>
      </c>
      <c r="G393" s="41"/>
      <c r="H393" s="25" t="s">
        <v>2686</v>
      </c>
      <c r="I393" s="25" t="s">
        <v>2687</v>
      </c>
      <c r="J393" s="25"/>
      <c r="K393" s="25"/>
      <c r="L393" s="42"/>
      <c r="M393" s="43"/>
      <c r="N393" s="44"/>
      <c r="O393" s="25"/>
      <c r="P393" s="25"/>
      <c r="Q393" s="25"/>
      <c r="R393" s="25"/>
      <c r="S393" s="25"/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 t="s">
        <v>308</v>
      </c>
      <c r="AI393" s="24" t="s">
        <v>2688</v>
      </c>
      <c r="AJ393" s="24" t="s">
        <v>2689</v>
      </c>
      <c r="AK393" s="24" t="s">
        <v>2690</v>
      </c>
      <c r="AL393" s="24" t="s">
        <v>2691</v>
      </c>
      <c r="AM393" s="24" t="s">
        <v>2692</v>
      </c>
      <c r="AN393" s="24" t="s">
        <v>2693</v>
      </c>
      <c r="AO393" s="24" t="s">
        <v>2694</v>
      </c>
      <c r="AP393" s="24" t="s">
        <v>2695</v>
      </c>
      <c r="AQ393" s="24" t="s">
        <v>2696</v>
      </c>
      <c r="AR393" s="24" t="s">
        <v>2697</v>
      </c>
      <c r="AS393" s="24" t="s">
        <v>2698</v>
      </c>
      <c r="AT393" s="24" t="s">
        <v>2699</v>
      </c>
      <c r="AU393" s="24" t="s">
        <v>2700</v>
      </c>
      <c r="AV393" s="24" t="s">
        <v>2701</v>
      </c>
      <c r="AW393" s="24" t="s">
        <v>2702</v>
      </c>
      <c r="AX393" s="24" t="s">
        <v>2703</v>
      </c>
      <c r="AY393" s="24" t="s">
        <v>2704</v>
      </c>
      <c r="AZ393" s="24" t="s">
        <v>2705</v>
      </c>
      <c r="BA393" s="24" t="s">
        <v>2706</v>
      </c>
      <c r="BB393" s="24" t="s">
        <v>2707</v>
      </c>
      <c r="BC393" s="24" t="s">
        <v>2703</v>
      </c>
      <c r="BD393" s="24" t="s">
        <v>2708</v>
      </c>
      <c r="BE393" s="24" t="s">
        <v>2709</v>
      </c>
      <c r="BF393" s="24" t="s">
        <v>2710</v>
      </c>
      <c r="BG393" s="24" t="s">
        <v>2711</v>
      </c>
      <c r="BH393" s="24" t="s">
        <v>2712</v>
      </c>
      <c r="BI393" s="24" t="s">
        <v>2713</v>
      </c>
      <c r="BJ393" s="24" t="s">
        <v>2714</v>
      </c>
      <c r="BK393" s="24" t="s">
        <v>2715</v>
      </c>
      <c r="BL393" s="24" t="s">
        <v>2716</v>
      </c>
      <c r="BM393" s="24" t="s">
        <v>2717</v>
      </c>
      <c r="BN393" s="24" t="s">
        <v>2718</v>
      </c>
      <c r="BO393" s="24" t="s">
        <v>2719</v>
      </c>
      <c r="BP393" s="24" t="s">
        <v>2720</v>
      </c>
      <c r="BQ393" s="24" t="s">
        <v>2721</v>
      </c>
      <c r="BR393" s="24" t="s">
        <v>2722</v>
      </c>
      <c r="BS393" s="24" t="s">
        <v>2723</v>
      </c>
      <c r="BT393" s="24" t="s">
        <v>2724</v>
      </c>
      <c r="BU393" s="24" t="s">
        <v>2725</v>
      </c>
      <c r="BV393" s="24" t="s">
        <v>2726</v>
      </c>
      <c r="BW393" s="24" t="s">
        <v>2727</v>
      </c>
      <c r="BX393" s="24" t="s">
        <v>2728</v>
      </c>
      <c r="BY393" s="24" t="s">
        <v>2729</v>
      </c>
      <c r="BZ393" s="24" t="s">
        <v>2730</v>
      </c>
      <c r="CA393" s="24" t="s">
        <v>2731</v>
      </c>
      <c r="CB393" s="24" t="s">
        <v>2732</v>
      </c>
      <c r="CC393" s="24" t="s">
        <v>2733</v>
      </c>
      <c r="CD393" s="24" t="s">
        <v>2734</v>
      </c>
      <c r="CE393" s="24" t="s">
        <v>2735</v>
      </c>
      <c r="CF393" s="24" t="s">
        <v>2736</v>
      </c>
      <c r="CG393" s="24" t="s">
        <v>2714</v>
      </c>
      <c r="CH393" s="24" t="s">
        <v>2737</v>
      </c>
      <c r="CI393" s="24" t="s">
        <v>2738</v>
      </c>
      <c r="CJ393" s="24" t="s">
        <v>2739</v>
      </c>
      <c r="CK393" s="24" t="s">
        <v>2740</v>
      </c>
      <c r="CL393" s="24" t="s">
        <v>2741</v>
      </c>
      <c r="CM393" s="24" t="s">
        <v>2742</v>
      </c>
      <c r="CN393" s="24" t="s">
        <v>2743</v>
      </c>
      <c r="CO393" s="24" t="s">
        <v>2744</v>
      </c>
      <c r="CP393" s="24" t="s">
        <v>2745</v>
      </c>
      <c r="CQ393" s="24" t="s">
        <v>2746</v>
      </c>
      <c r="CR393" s="24" t="s">
        <v>2747</v>
      </c>
      <c r="CS393" s="24" t="s">
        <v>2748</v>
      </c>
      <c r="CT393" s="24" t="s">
        <v>2749</v>
      </c>
      <c r="CU393" s="24" t="s">
        <v>2750</v>
      </c>
      <c r="CV393" s="24" t="s">
        <v>2751</v>
      </c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</row>
    <row r="394" s="8" customFormat="true" ht="60" hidden="false" customHeight="false" outlineLevel="0" collapsed="false">
      <c r="B394" s="82" t="n">
        <v>22</v>
      </c>
      <c r="C394" s="38" t="s">
        <v>299</v>
      </c>
      <c r="D394" s="38" t="s">
        <v>300</v>
      </c>
      <c r="E394" s="38" t="s">
        <v>2752</v>
      </c>
      <c r="F394" s="41" t="n">
        <v>1</v>
      </c>
      <c r="G394" s="41"/>
      <c r="H394" s="25" t="s">
        <v>2753</v>
      </c>
      <c r="I394" s="25" t="s">
        <v>2754</v>
      </c>
      <c r="J394" s="25"/>
      <c r="K394" s="25"/>
      <c r="L394" s="42"/>
      <c r="M394" s="43"/>
      <c r="N394" s="44"/>
      <c r="O394" s="25"/>
      <c r="P394" s="25"/>
      <c r="Q394" s="25"/>
      <c r="R394" s="25"/>
      <c r="S394" s="25"/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41"/>
      <c r="AF394" s="41"/>
      <c r="AG394" s="41"/>
      <c r="AH394" s="17" t="s">
        <v>308</v>
      </c>
      <c r="AI394" s="24" t="s">
        <v>2755</v>
      </c>
      <c r="AJ394" s="24" t="s">
        <v>2756</v>
      </c>
      <c r="AK394" s="24" t="s">
        <v>2757</v>
      </c>
      <c r="AL394" s="24" t="s">
        <v>2758</v>
      </c>
      <c r="AM394" s="24" t="s">
        <v>2759</v>
      </c>
      <c r="AN394" s="24" t="s">
        <v>2760</v>
      </c>
      <c r="AO394" s="24" t="s">
        <v>2761</v>
      </c>
      <c r="AP394" s="24" t="s">
        <v>2762</v>
      </c>
      <c r="AQ394" s="24" t="s">
        <v>2763</v>
      </c>
      <c r="AR394" s="24" t="s">
        <v>2764</v>
      </c>
      <c r="AS394" s="24" t="s">
        <v>2765</v>
      </c>
      <c r="AT394" s="24" t="s">
        <v>2766</v>
      </c>
      <c r="AU394" s="24" t="s">
        <v>2767</v>
      </c>
      <c r="AV394" s="24" t="s">
        <v>2768</v>
      </c>
      <c r="AW394" s="24" t="s">
        <v>2769</v>
      </c>
      <c r="AX394" s="24" t="s">
        <v>2770</v>
      </c>
      <c r="AY394" s="24" t="s">
        <v>2771</v>
      </c>
      <c r="AZ394" s="24" t="s">
        <v>2772</v>
      </c>
      <c r="BA394" s="24" t="s">
        <v>2773</v>
      </c>
      <c r="BB394" s="24" t="s">
        <v>2774</v>
      </c>
      <c r="BC394" s="24" t="s">
        <v>2775</v>
      </c>
      <c r="BD394" s="24" t="s">
        <v>2776</v>
      </c>
      <c r="BE394" s="24" t="s">
        <v>2777</v>
      </c>
      <c r="BF394" s="24" t="s">
        <v>2778</v>
      </c>
      <c r="BG394" s="24" t="s">
        <v>2779</v>
      </c>
      <c r="BH394" s="24" t="s">
        <v>2780</v>
      </c>
      <c r="BI394" s="24" t="s">
        <v>2781</v>
      </c>
      <c r="BJ394" s="24" t="s">
        <v>2781</v>
      </c>
      <c r="BK394" s="24" t="s">
        <v>2782</v>
      </c>
      <c r="BL394" s="24" t="s">
        <v>2783</v>
      </c>
      <c r="BM394" s="24" t="s">
        <v>2784</v>
      </c>
      <c r="BN394" s="24" t="s">
        <v>2785</v>
      </c>
      <c r="BO394" s="24" t="s">
        <v>2786</v>
      </c>
      <c r="BP394" s="24" t="s">
        <v>2787</v>
      </c>
      <c r="BQ394" s="24" t="s">
        <v>2788</v>
      </c>
      <c r="BR394" s="24" t="s">
        <v>2789</v>
      </c>
      <c r="BS394" s="24" t="s">
        <v>2790</v>
      </c>
      <c r="BT394" s="24" t="s">
        <v>2791</v>
      </c>
      <c r="BU394" s="24" t="s">
        <v>2792</v>
      </c>
      <c r="BV394" s="24" t="s">
        <v>2793</v>
      </c>
      <c r="BW394" s="24" t="s">
        <v>2794</v>
      </c>
      <c r="BX394" s="24" t="s">
        <v>2795</v>
      </c>
      <c r="BY394" s="24" t="s">
        <v>2796</v>
      </c>
      <c r="BZ394" s="24" t="s">
        <v>2797</v>
      </c>
      <c r="CA394" s="24" t="s">
        <v>2798</v>
      </c>
      <c r="CB394" s="24" t="s">
        <v>2799</v>
      </c>
      <c r="CC394" s="24" t="s">
        <v>2800</v>
      </c>
      <c r="CD394" s="24" t="s">
        <v>2801</v>
      </c>
      <c r="CE394" s="24" t="s">
        <v>2802</v>
      </c>
      <c r="CF394" s="126" t="s">
        <v>2803</v>
      </c>
      <c r="CG394" s="127" t="s">
        <v>2804</v>
      </c>
      <c r="CH394" s="127" t="s">
        <v>2805</v>
      </c>
      <c r="CI394" s="126"/>
      <c r="CJ394" s="24"/>
      <c r="CK394" s="24"/>
      <c r="CL394" s="24"/>
      <c r="CM394" s="24"/>
      <c r="CN394" s="24"/>
      <c r="CO394" s="128"/>
      <c r="CP394" s="129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</row>
    <row r="395" s="8" customFormat="true" ht="75" hidden="false" customHeight="false" outlineLevel="0" collapsed="false">
      <c r="B395" s="82" t="n">
        <v>23</v>
      </c>
      <c r="C395" s="38" t="s">
        <v>299</v>
      </c>
      <c r="D395" s="38" t="s">
        <v>300</v>
      </c>
      <c r="E395" s="38" t="s">
        <v>2806</v>
      </c>
      <c r="F395" s="41" t="n">
        <v>145</v>
      </c>
      <c r="G395" s="41"/>
      <c r="H395" s="25" t="s">
        <v>2807</v>
      </c>
      <c r="I395" s="25" t="s">
        <v>2808</v>
      </c>
      <c r="J395" s="25"/>
      <c r="K395" s="25"/>
      <c r="L395" s="42"/>
      <c r="M395" s="43"/>
      <c r="N395" s="44"/>
      <c r="O395" s="25"/>
      <c r="P395" s="25"/>
      <c r="Q395" s="25"/>
      <c r="R395" s="25"/>
      <c r="S395" s="25"/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41"/>
      <c r="AF395" s="41"/>
      <c r="AG395" s="41"/>
      <c r="AH395" s="17" t="s">
        <v>2469</v>
      </c>
      <c r="AI395" s="24" t="s">
        <v>2809</v>
      </c>
      <c r="AJ395" s="24" t="s">
        <v>2810</v>
      </c>
      <c r="AK395" s="24" t="s">
        <v>2811</v>
      </c>
      <c r="AL395" s="24" t="s">
        <v>2812</v>
      </c>
      <c r="AM395" s="24" t="s">
        <v>2813</v>
      </c>
      <c r="AN395" s="24" t="s">
        <v>2814</v>
      </c>
      <c r="AO395" s="24" t="s">
        <v>2815</v>
      </c>
      <c r="AP395" s="24" t="s">
        <v>2816</v>
      </c>
      <c r="AQ395" s="24" t="s">
        <v>2817</v>
      </c>
      <c r="AR395" s="24" t="s">
        <v>2818</v>
      </c>
      <c r="AS395" s="24" t="s">
        <v>2819</v>
      </c>
      <c r="AT395" s="24" t="s">
        <v>2820</v>
      </c>
      <c r="AU395" s="24" t="s">
        <v>2821</v>
      </c>
      <c r="AV395" s="24" t="s">
        <v>2822</v>
      </c>
      <c r="AW395" s="24" t="s">
        <v>2823</v>
      </c>
      <c r="AX395" s="24" t="s">
        <v>2824</v>
      </c>
      <c r="AY395" s="24" t="s">
        <v>2825</v>
      </c>
      <c r="AZ395" s="24" t="s">
        <v>2826</v>
      </c>
      <c r="BA395" s="24" t="s">
        <v>2827</v>
      </c>
      <c r="BB395" s="24" t="s">
        <v>2828</v>
      </c>
      <c r="BC395" s="24" t="s">
        <v>2829</v>
      </c>
      <c r="BD395" s="24" t="s">
        <v>2830</v>
      </c>
      <c r="BE395" s="24" t="s">
        <v>2831</v>
      </c>
      <c r="BF395" s="24" t="s">
        <v>2832</v>
      </c>
      <c r="BG395" s="24" t="s">
        <v>2833</v>
      </c>
      <c r="BH395" s="24" t="s">
        <v>2834</v>
      </c>
      <c r="BI395" s="24" t="s">
        <v>2835</v>
      </c>
      <c r="BJ395" s="24" t="s">
        <v>2836</v>
      </c>
      <c r="BK395" s="24" t="s">
        <v>2837</v>
      </c>
      <c r="BL395" s="24" t="s">
        <v>2838</v>
      </c>
      <c r="BM395" s="24" t="s">
        <v>2839</v>
      </c>
      <c r="BN395" s="24" t="s">
        <v>2840</v>
      </c>
      <c r="BO395" s="24" t="s">
        <v>2841</v>
      </c>
      <c r="BP395" s="24" t="s">
        <v>2842</v>
      </c>
      <c r="BQ395" s="24" t="s">
        <v>2843</v>
      </c>
      <c r="BR395" s="24" t="s">
        <v>2844</v>
      </c>
      <c r="BS395" s="24" t="s">
        <v>2845</v>
      </c>
      <c r="BT395" s="24" t="s">
        <v>2846</v>
      </c>
      <c r="BU395" s="24" t="s">
        <v>2847</v>
      </c>
      <c r="BV395" s="24" t="s">
        <v>2848</v>
      </c>
      <c r="BW395" s="24" t="s">
        <v>2849</v>
      </c>
      <c r="BX395" s="24" t="s">
        <v>2850</v>
      </c>
      <c r="BY395" s="24" t="s">
        <v>2851</v>
      </c>
      <c r="BZ395" s="24" t="s">
        <v>2852</v>
      </c>
      <c r="CA395" s="24" t="s">
        <v>2853</v>
      </c>
      <c r="CB395" s="24" t="s">
        <v>2854</v>
      </c>
      <c r="CC395" s="24" t="s">
        <v>2855</v>
      </c>
      <c r="CD395" s="24" t="s">
        <v>2856</v>
      </c>
      <c r="CE395" s="24" t="s">
        <v>2857</v>
      </c>
      <c r="CF395" s="24" t="s">
        <v>2858</v>
      </c>
      <c r="CG395" s="24" t="s">
        <v>2859</v>
      </c>
      <c r="CH395" s="24" t="s">
        <v>2860</v>
      </c>
      <c r="CI395" s="24" t="s">
        <v>2861</v>
      </c>
      <c r="CJ395" s="24" t="s">
        <v>2862</v>
      </c>
      <c r="CK395" s="24" t="s">
        <v>2863</v>
      </c>
      <c r="CL395" s="24" t="s">
        <v>2864</v>
      </c>
      <c r="CM395" s="24" t="s">
        <v>2865</v>
      </c>
      <c r="CN395" s="24" t="s">
        <v>2866</v>
      </c>
      <c r="CO395" s="24" t="s">
        <v>2867</v>
      </c>
      <c r="CP395" s="24" t="s">
        <v>2868</v>
      </c>
      <c r="CQ395" s="24" t="s">
        <v>2869</v>
      </c>
      <c r="CR395" s="24" t="s">
        <v>2870</v>
      </c>
      <c r="CS395" s="24" t="s">
        <v>2871</v>
      </c>
      <c r="CT395" s="24" t="s">
        <v>2872</v>
      </c>
      <c r="CU395" s="24" t="s">
        <v>2873</v>
      </c>
      <c r="CV395" s="24" t="s">
        <v>2874</v>
      </c>
      <c r="CW395" s="24" t="s">
        <v>2875</v>
      </c>
      <c r="CX395" s="24" t="s">
        <v>2876</v>
      </c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</row>
    <row r="396" s="8" customFormat="true" ht="48.75" hidden="false" customHeight="true" outlineLevel="0" collapsed="false">
      <c r="B396" s="82" t="n">
        <v>24</v>
      </c>
      <c r="C396" s="38" t="s">
        <v>299</v>
      </c>
      <c r="D396" s="38" t="s">
        <v>300</v>
      </c>
      <c r="E396" s="38" t="s">
        <v>2877</v>
      </c>
      <c r="F396" s="41" t="n">
        <v>10</v>
      </c>
      <c r="G396" s="41"/>
      <c r="H396" s="25" t="s">
        <v>2878</v>
      </c>
      <c r="I396" s="25" t="s">
        <v>2879</v>
      </c>
      <c r="J396" s="25"/>
      <c r="K396" s="25"/>
      <c r="L396" s="42"/>
      <c r="M396" s="43"/>
      <c r="N396" s="44"/>
      <c r="O396" s="25"/>
      <c r="P396" s="25"/>
      <c r="Q396" s="25"/>
      <c r="R396" s="25"/>
      <c r="S396" s="25"/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41"/>
      <c r="AF396" s="41"/>
      <c r="AG396" s="41"/>
      <c r="AH396" s="17" t="s">
        <v>308</v>
      </c>
      <c r="AI396" s="130" t="s">
        <v>2880</v>
      </c>
      <c r="AJ396" s="130" t="s">
        <v>2881</v>
      </c>
      <c r="AK396" s="130" t="s">
        <v>2882</v>
      </c>
      <c r="AL396" s="130" t="s">
        <v>2883</v>
      </c>
      <c r="AM396" s="130" t="s">
        <v>2884</v>
      </c>
      <c r="AN396" s="130" t="s">
        <v>2885</v>
      </c>
      <c r="AO396" s="130" t="s">
        <v>2886</v>
      </c>
      <c r="AP396" s="130" t="s">
        <v>2887</v>
      </c>
      <c r="AQ396" s="130" t="s">
        <v>2888</v>
      </c>
      <c r="AR396" s="130" t="s">
        <v>2889</v>
      </c>
      <c r="AS396" s="130" t="s">
        <v>2890</v>
      </c>
      <c r="AT396" s="130" t="s">
        <v>2891</v>
      </c>
      <c r="AU396" s="130" t="s">
        <v>2892</v>
      </c>
      <c r="AV396" s="130" t="s">
        <v>2893</v>
      </c>
      <c r="AW396" s="130" t="s">
        <v>2894</v>
      </c>
      <c r="AX396" s="130" t="s">
        <v>2895</v>
      </c>
      <c r="AY396" s="130" t="s">
        <v>2896</v>
      </c>
      <c r="AZ396" s="130" t="s">
        <v>2897</v>
      </c>
      <c r="BA396" s="130" t="s">
        <v>2898</v>
      </c>
      <c r="BB396" s="130" t="s">
        <v>2899</v>
      </c>
      <c r="BC396" s="130" t="s">
        <v>2900</v>
      </c>
      <c r="BD396" s="130" t="s">
        <v>2901</v>
      </c>
      <c r="BE396" s="130" t="s">
        <v>2902</v>
      </c>
      <c r="BF396" s="130" t="s">
        <v>2903</v>
      </c>
      <c r="BG396" s="130" t="s">
        <v>2904</v>
      </c>
      <c r="BH396" s="130" t="s">
        <v>2905</v>
      </c>
      <c r="BI396" s="130" t="s">
        <v>2906</v>
      </c>
      <c r="BJ396" s="130" t="s">
        <v>2907</v>
      </c>
      <c r="BK396" s="130" t="s">
        <v>2908</v>
      </c>
      <c r="BL396" s="130" t="s">
        <v>2909</v>
      </c>
      <c r="BM396" s="130" t="s">
        <v>2910</v>
      </c>
      <c r="BN396" s="130" t="s">
        <v>2911</v>
      </c>
      <c r="BO396" s="130" t="s">
        <v>2912</v>
      </c>
      <c r="BP396" s="130" t="s">
        <v>2913</v>
      </c>
      <c r="BQ396" s="130" t="s">
        <v>2914</v>
      </c>
      <c r="BR396" s="130" t="s">
        <v>2915</v>
      </c>
      <c r="BS396" s="130" t="s">
        <v>2916</v>
      </c>
      <c r="BT396" s="130" t="s">
        <v>2917</v>
      </c>
      <c r="BU396" s="130" t="s">
        <v>2918</v>
      </c>
      <c r="BV396" s="130" t="s">
        <v>2919</v>
      </c>
      <c r="BW396" s="130" t="s">
        <v>2920</v>
      </c>
      <c r="BX396" s="130" t="s">
        <v>2921</v>
      </c>
      <c r="BY396" s="130" t="s">
        <v>2922</v>
      </c>
      <c r="BZ396" s="130" t="s">
        <v>2923</v>
      </c>
      <c r="CA396" s="130" t="s">
        <v>2924</v>
      </c>
      <c r="CB396" s="130" t="s">
        <v>2925</v>
      </c>
      <c r="CC396" s="130" t="s">
        <v>2926</v>
      </c>
      <c r="CD396" s="131"/>
      <c r="CE396" s="131"/>
      <c r="CF396" s="131"/>
      <c r="CG396" s="126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</row>
    <row r="397" s="8" customFormat="true" ht="45" hidden="false" customHeight="false" outlineLevel="0" collapsed="false">
      <c r="B397" s="82" t="n">
        <v>25</v>
      </c>
      <c r="C397" s="38" t="s">
        <v>299</v>
      </c>
      <c r="D397" s="38" t="s">
        <v>300</v>
      </c>
      <c r="E397" s="38" t="s">
        <v>2877</v>
      </c>
      <c r="F397" s="41" t="n">
        <v>52</v>
      </c>
      <c r="G397" s="41" t="s">
        <v>55</v>
      </c>
      <c r="H397" s="25" t="s">
        <v>2927</v>
      </c>
      <c r="I397" s="25" t="s">
        <v>2928</v>
      </c>
      <c r="J397" s="25"/>
      <c r="K397" s="25"/>
      <c r="L397" s="42"/>
      <c r="M397" s="43"/>
      <c r="N397" s="44"/>
      <c r="O397" s="25"/>
      <c r="P397" s="25"/>
      <c r="Q397" s="25"/>
      <c r="R397" s="25"/>
      <c r="S397" s="25"/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06"/>
      <c r="AC397" s="106"/>
      <c r="AD397" s="106"/>
      <c r="AE397" s="71"/>
      <c r="AF397" s="71"/>
      <c r="AG397" s="71"/>
      <c r="AH397" s="17" t="s">
        <v>308</v>
      </c>
      <c r="AI397" s="24" t="s">
        <v>2929</v>
      </c>
      <c r="AJ397" s="24" t="s">
        <v>2929</v>
      </c>
      <c r="AK397" s="24" t="s">
        <v>2930</v>
      </c>
      <c r="AL397" s="24" t="s">
        <v>2931</v>
      </c>
      <c r="AM397" s="24" t="s">
        <v>2932</v>
      </c>
      <c r="AN397" s="24" t="s">
        <v>2933</v>
      </c>
      <c r="AO397" s="24" t="s">
        <v>2934</v>
      </c>
      <c r="AP397" s="24" t="s">
        <v>2935</v>
      </c>
      <c r="AQ397" s="24" t="s">
        <v>2936</v>
      </c>
      <c r="AR397" s="24" t="s">
        <v>2937</v>
      </c>
      <c r="AS397" s="24" t="s">
        <v>2938</v>
      </c>
      <c r="AT397" s="24" t="s">
        <v>2939</v>
      </c>
      <c r="AU397" s="24" t="s">
        <v>2940</v>
      </c>
      <c r="AV397" s="24" t="s">
        <v>2941</v>
      </c>
      <c r="AW397" s="24" t="s">
        <v>2942</v>
      </c>
      <c r="AX397" s="24" t="s">
        <v>2943</v>
      </c>
      <c r="AY397" s="24" t="s">
        <v>2944</v>
      </c>
      <c r="AZ397" s="24" t="s">
        <v>2945</v>
      </c>
      <c r="BA397" s="24" t="s">
        <v>2946</v>
      </c>
      <c r="BB397" s="24" t="s">
        <v>2947</v>
      </c>
      <c r="BC397" s="24" t="s">
        <v>2948</v>
      </c>
      <c r="BD397" s="24" t="s">
        <v>2949</v>
      </c>
      <c r="BE397" s="24" t="s">
        <v>2950</v>
      </c>
      <c r="BF397" s="24" t="s">
        <v>2951</v>
      </c>
      <c r="BG397" s="24" t="s">
        <v>2952</v>
      </c>
      <c r="BH397" s="24" t="s">
        <v>2953</v>
      </c>
      <c r="BI397" s="24" t="s">
        <v>2954</v>
      </c>
      <c r="BJ397" s="24" t="s">
        <v>2955</v>
      </c>
      <c r="BK397" s="24" t="s">
        <v>2956</v>
      </c>
      <c r="BL397" s="24" t="s">
        <v>2957</v>
      </c>
      <c r="BM397" s="24" t="s">
        <v>2958</v>
      </c>
      <c r="BN397" s="24" t="s">
        <v>2959</v>
      </c>
      <c r="BO397" s="24" t="s">
        <v>2960</v>
      </c>
      <c r="BP397" s="24" t="s">
        <v>2961</v>
      </c>
      <c r="BQ397" s="24" t="s">
        <v>2962</v>
      </c>
      <c r="BR397" s="24" t="s">
        <v>2963</v>
      </c>
      <c r="BS397" s="24" t="s">
        <v>2964</v>
      </c>
      <c r="BT397" s="24" t="s">
        <v>2965</v>
      </c>
      <c r="BU397" s="24" t="s">
        <v>2966</v>
      </c>
      <c r="BV397" s="24" t="s">
        <v>2967</v>
      </c>
      <c r="BW397" s="24" t="s">
        <v>2968</v>
      </c>
      <c r="BX397" s="24" t="s">
        <v>2969</v>
      </c>
      <c r="BY397" s="24" t="s">
        <v>2970</v>
      </c>
      <c r="BZ397" s="24" t="s">
        <v>2971</v>
      </c>
      <c r="CA397" s="24" t="s">
        <v>2972</v>
      </c>
      <c r="CB397" s="24" t="s">
        <v>2973</v>
      </c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</row>
    <row r="398" s="8" customFormat="true" ht="45" hidden="false" customHeight="false" outlineLevel="0" collapsed="false">
      <c r="B398" s="82" t="n">
        <v>26</v>
      </c>
      <c r="C398" s="38" t="s">
        <v>299</v>
      </c>
      <c r="D398" s="38" t="s">
        <v>2974</v>
      </c>
      <c r="E398" s="38" t="s">
        <v>2975</v>
      </c>
      <c r="F398" s="41" t="n">
        <v>50</v>
      </c>
      <c r="G398" s="41"/>
      <c r="H398" s="25" t="s">
        <v>2976</v>
      </c>
      <c r="I398" s="25" t="s">
        <v>2977</v>
      </c>
      <c r="J398" s="25"/>
      <c r="K398" s="25"/>
      <c r="L398" s="42"/>
      <c r="M398" s="43"/>
      <c r="N398" s="44"/>
      <c r="O398" s="25"/>
      <c r="P398" s="25"/>
      <c r="Q398" s="25"/>
      <c r="R398" s="25"/>
      <c r="S398" s="25"/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06"/>
      <c r="AC398" s="106"/>
      <c r="AD398" s="106"/>
      <c r="AE398" s="71"/>
      <c r="AF398" s="71"/>
      <c r="AG398" s="71"/>
      <c r="AH398" s="17" t="s">
        <v>308</v>
      </c>
      <c r="AI398" s="24" t="s">
        <v>2978</v>
      </c>
      <c r="AJ398" s="24" t="s">
        <v>2574</v>
      </c>
      <c r="AK398" s="24" t="s">
        <v>2979</v>
      </c>
      <c r="AL398" s="24" t="s">
        <v>2579</v>
      </c>
      <c r="AM398" s="24" t="s">
        <v>2581</v>
      </c>
      <c r="AN398" s="24" t="s">
        <v>2582</v>
      </c>
      <c r="AO398" s="24" t="s">
        <v>2980</v>
      </c>
      <c r="AP398" s="24" t="s">
        <v>2587</v>
      </c>
      <c r="AQ398" s="24" t="s">
        <v>2981</v>
      </c>
      <c r="AR398" s="24" t="s">
        <v>2589</v>
      </c>
      <c r="AS398" s="24" t="s">
        <v>2592</v>
      </c>
      <c r="AT398" s="24" t="s">
        <v>2982</v>
      </c>
      <c r="AU398" s="24" t="s">
        <v>2595</v>
      </c>
      <c r="AV398" s="24" t="s">
        <v>2983</v>
      </c>
      <c r="AW398" s="24" t="s">
        <v>2984</v>
      </c>
      <c r="AX398" s="24" t="s">
        <v>2599</v>
      </c>
      <c r="AY398" s="24" t="s">
        <v>2985</v>
      </c>
      <c r="AZ398" s="24" t="s">
        <v>2986</v>
      </c>
      <c r="BA398" s="24" t="s">
        <v>2602</v>
      </c>
      <c r="BB398" s="24" t="s">
        <v>2603</v>
      </c>
      <c r="BC398" s="24" t="s">
        <v>2604</v>
      </c>
      <c r="BD398" s="24" t="s">
        <v>2607</v>
      </c>
      <c r="BE398" s="24" t="s">
        <v>2608</v>
      </c>
      <c r="BF398" s="24" t="s">
        <v>2610</v>
      </c>
      <c r="BG398" s="24" t="s">
        <v>2611</v>
      </c>
      <c r="BH398" s="24" t="s">
        <v>2613</v>
      </c>
      <c r="BI398" s="24" t="s">
        <v>2614</v>
      </c>
      <c r="BJ398" s="24" t="s">
        <v>2615</v>
      </c>
      <c r="BK398" s="24" t="s">
        <v>2618</v>
      </c>
      <c r="BL398" s="24" t="s">
        <v>2620</v>
      </c>
      <c r="BM398" s="24" t="s">
        <v>2621</v>
      </c>
      <c r="BN398" s="24" t="s">
        <v>2987</v>
      </c>
      <c r="BO398" s="24" t="s">
        <v>2622</v>
      </c>
      <c r="BP398" s="24" t="s">
        <v>2624</v>
      </c>
      <c r="BQ398" s="24" t="s">
        <v>2625</v>
      </c>
      <c r="BR398" s="24" t="s">
        <v>2626</v>
      </c>
      <c r="BS398" s="24" t="s">
        <v>2627</v>
      </c>
      <c r="BT398" s="24" t="s">
        <v>2628</v>
      </c>
      <c r="BU398" s="24" t="s">
        <v>2627</v>
      </c>
      <c r="BV398" s="24" t="s">
        <v>2629</v>
      </c>
      <c r="BW398" s="24" t="s">
        <v>2630</v>
      </c>
      <c r="BX398" s="24" t="s">
        <v>2632</v>
      </c>
      <c r="BY398" s="24" t="s">
        <v>2633</v>
      </c>
      <c r="BZ398" s="24"/>
      <c r="CA398" s="24"/>
      <c r="CB398" s="24"/>
      <c r="CC398" s="24"/>
      <c r="CD398" s="24"/>
      <c r="CE398" s="24"/>
      <c r="CF398" s="125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</row>
    <row r="399" s="8" customFormat="true" ht="45" hidden="false" customHeight="false" outlineLevel="0" collapsed="false">
      <c r="B399" s="82" t="n">
        <v>27</v>
      </c>
      <c r="C399" s="38" t="s">
        <v>299</v>
      </c>
      <c r="D399" s="38" t="s">
        <v>2974</v>
      </c>
      <c r="E399" s="38" t="s">
        <v>2988</v>
      </c>
      <c r="F399" s="41" t="n">
        <v>79</v>
      </c>
      <c r="G399" s="41"/>
      <c r="H399" s="25" t="s">
        <v>2989</v>
      </c>
      <c r="I399" s="25" t="s">
        <v>2990</v>
      </c>
      <c r="J399" s="25"/>
      <c r="K399" s="25"/>
      <c r="L399" s="42"/>
      <c r="M399" s="43"/>
      <c r="N399" s="44"/>
      <c r="O399" s="25"/>
      <c r="P399" s="25"/>
      <c r="Q399" s="25"/>
      <c r="R399" s="25"/>
      <c r="S399" s="25"/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06"/>
      <c r="AC399" s="106"/>
      <c r="AD399" s="106"/>
      <c r="AE399" s="71"/>
      <c r="AF399" s="71"/>
      <c r="AG399" s="71"/>
      <c r="AH399" s="17" t="s">
        <v>308</v>
      </c>
      <c r="AI399" s="24" t="s">
        <v>2991</v>
      </c>
      <c r="AJ399" s="24" t="s">
        <v>2992</v>
      </c>
      <c r="AK399" s="24" t="s">
        <v>2993</v>
      </c>
      <c r="AL399" s="24" t="s">
        <v>2994</v>
      </c>
      <c r="AM399" s="24" t="s">
        <v>2995</v>
      </c>
      <c r="AN399" s="24" t="s">
        <v>2996</v>
      </c>
      <c r="AO399" s="24" t="s">
        <v>2997</v>
      </c>
      <c r="AP399" s="24" t="s">
        <v>2998</v>
      </c>
      <c r="AQ399" s="24" t="s">
        <v>2999</v>
      </c>
      <c r="AR399" s="24" t="s">
        <v>3000</v>
      </c>
      <c r="AS399" s="24" t="s">
        <v>3001</v>
      </c>
      <c r="AT399" s="24" t="s">
        <v>3002</v>
      </c>
      <c r="AU399" s="24" t="s">
        <v>3003</v>
      </c>
      <c r="AV399" s="24" t="s">
        <v>3004</v>
      </c>
      <c r="AW399" s="24" t="s">
        <v>3005</v>
      </c>
      <c r="AX399" s="24" t="s">
        <v>3006</v>
      </c>
      <c r="AY399" s="24" t="s">
        <v>3007</v>
      </c>
      <c r="AZ399" s="24" t="s">
        <v>3008</v>
      </c>
      <c r="BA399" s="24" t="s">
        <v>3009</v>
      </c>
      <c r="BB399" s="24" t="s">
        <v>3010</v>
      </c>
      <c r="BC399" s="24" t="s">
        <v>3011</v>
      </c>
      <c r="BD399" s="24" t="s">
        <v>3012</v>
      </c>
      <c r="BE399" s="24" t="s">
        <v>3013</v>
      </c>
      <c r="BF399" s="24" t="s">
        <v>3014</v>
      </c>
      <c r="BG399" s="24" t="s">
        <v>3015</v>
      </c>
      <c r="BH399" s="24" t="s">
        <v>3016</v>
      </c>
      <c r="BI399" s="24" t="s">
        <v>3017</v>
      </c>
      <c r="BJ399" s="24" t="s">
        <v>3018</v>
      </c>
      <c r="BK399" s="24" t="s">
        <v>3019</v>
      </c>
      <c r="BL399" s="24" t="s">
        <v>3020</v>
      </c>
      <c r="BM399" s="24" t="s">
        <v>3021</v>
      </c>
      <c r="BN399" s="24" t="s">
        <v>3022</v>
      </c>
      <c r="BO399" s="24" t="s">
        <v>3023</v>
      </c>
      <c r="BP399" s="24" t="s">
        <v>3024</v>
      </c>
      <c r="BQ399" s="24" t="s">
        <v>3025</v>
      </c>
      <c r="BR399" s="24" t="s">
        <v>3026</v>
      </c>
      <c r="BS399" s="24" t="s">
        <v>3027</v>
      </c>
      <c r="BT399" s="24" t="s">
        <v>3028</v>
      </c>
      <c r="BU399" s="24" t="s">
        <v>3029</v>
      </c>
      <c r="BV399" s="24" t="s">
        <v>3030</v>
      </c>
      <c r="BW399" s="24" t="s">
        <v>3031</v>
      </c>
      <c r="BX399" s="24" t="s">
        <v>3032</v>
      </c>
      <c r="BY399" s="24" t="s">
        <v>3033</v>
      </c>
      <c r="BZ399" s="24" t="s">
        <v>3034</v>
      </c>
      <c r="CA399" s="24" t="s">
        <v>3035</v>
      </c>
      <c r="CB399" s="24" t="s">
        <v>3036</v>
      </c>
      <c r="CC399" s="24" t="s">
        <v>3037</v>
      </c>
      <c r="CD399" s="24" t="s">
        <v>3038</v>
      </c>
      <c r="CE399" s="24" t="s">
        <v>3039</v>
      </c>
      <c r="CF399" s="24" t="s">
        <v>3040</v>
      </c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</row>
    <row r="400" s="8" customFormat="true" ht="105" hidden="false" customHeight="false" outlineLevel="0" collapsed="false">
      <c r="B400" s="82" t="n">
        <v>28</v>
      </c>
      <c r="C400" s="38" t="s">
        <v>3202</v>
      </c>
      <c r="D400" s="93" t="s">
        <v>3203</v>
      </c>
      <c r="E400" s="93" t="s">
        <v>1687</v>
      </c>
      <c r="F400" s="41" t="n">
        <v>9</v>
      </c>
      <c r="G400" s="41"/>
      <c r="H400" s="63" t="s">
        <v>3204</v>
      </c>
      <c r="I400" s="63" t="s">
        <v>3205</v>
      </c>
      <c r="J400" s="25"/>
      <c r="K400" s="25"/>
      <c r="L400" s="42"/>
      <c r="M400" s="43"/>
      <c r="N400" s="44"/>
      <c r="O400" s="25"/>
      <c r="P400" s="25"/>
      <c r="Q400" s="63"/>
      <c r="R400" s="63"/>
      <c r="S400" s="63"/>
      <c r="T400" s="63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 t="s">
        <v>124</v>
      </c>
      <c r="AI400" s="17" t="s">
        <v>3206</v>
      </c>
      <c r="AJ400" s="17" t="s">
        <v>3207</v>
      </c>
      <c r="AK400" s="17" t="s">
        <v>3208</v>
      </c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</row>
    <row r="401" s="8" customFormat="true" ht="120" hidden="false" customHeight="false" outlineLevel="0" collapsed="false">
      <c r="B401" s="82" t="n">
        <v>29</v>
      </c>
      <c r="C401" s="38" t="s">
        <v>3202</v>
      </c>
      <c r="D401" s="93" t="s">
        <v>3203</v>
      </c>
      <c r="E401" s="93" t="s">
        <v>3209</v>
      </c>
      <c r="F401" s="41" t="n">
        <v>16</v>
      </c>
      <c r="G401" s="41" t="s">
        <v>55</v>
      </c>
      <c r="H401" s="63" t="s">
        <v>3210</v>
      </c>
      <c r="I401" s="63" t="s">
        <v>3211</v>
      </c>
      <c r="J401" s="25"/>
      <c r="K401" s="25"/>
      <c r="L401" s="42"/>
      <c r="M401" s="43"/>
      <c r="N401" s="44"/>
      <c r="O401" s="25"/>
      <c r="P401" s="25"/>
      <c r="Q401" s="63"/>
      <c r="R401" s="63"/>
      <c r="S401" s="63"/>
      <c r="T401" s="63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 t="s">
        <v>124</v>
      </c>
      <c r="AI401" s="17" t="s">
        <v>3212</v>
      </c>
      <c r="AJ401" s="17" t="s">
        <v>3213</v>
      </c>
      <c r="AK401" s="17" t="s">
        <v>3214</v>
      </c>
      <c r="AL401" s="17" t="s">
        <v>3215</v>
      </c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</row>
    <row r="402" s="8" customFormat="true" ht="120" hidden="false" customHeight="false" outlineLevel="0" collapsed="false">
      <c r="B402" s="82" t="n">
        <v>30</v>
      </c>
      <c r="C402" s="38" t="s">
        <v>3202</v>
      </c>
      <c r="D402" s="93" t="s">
        <v>3203</v>
      </c>
      <c r="E402" s="93" t="s">
        <v>1018</v>
      </c>
      <c r="F402" s="41" t="n">
        <v>108</v>
      </c>
      <c r="G402" s="41"/>
      <c r="H402" s="63" t="s">
        <v>3216</v>
      </c>
      <c r="I402" s="63" t="s">
        <v>3217</v>
      </c>
      <c r="J402" s="25"/>
      <c r="K402" s="25"/>
      <c r="L402" s="42"/>
      <c r="M402" s="43"/>
      <c r="N402" s="44"/>
      <c r="O402" s="25"/>
      <c r="P402" s="25"/>
      <c r="Q402" s="63"/>
      <c r="R402" s="63"/>
      <c r="S402" s="63"/>
      <c r="T402" s="63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 t="s">
        <v>124</v>
      </c>
      <c r="AI402" s="17" t="s">
        <v>3218</v>
      </c>
      <c r="AJ402" s="17" t="s">
        <v>3219</v>
      </c>
      <c r="AK402" s="17" t="s">
        <v>3220</v>
      </c>
      <c r="AL402" s="17" t="s">
        <v>3221</v>
      </c>
      <c r="AM402" s="17" t="s">
        <v>3222</v>
      </c>
      <c r="AN402" s="17" t="s">
        <v>3223</v>
      </c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</row>
    <row r="403" s="8" customFormat="true" ht="45" hidden="false" customHeight="false" outlineLevel="0" collapsed="false">
      <c r="B403" s="82" t="n">
        <v>31</v>
      </c>
      <c r="C403" s="38" t="s">
        <v>3202</v>
      </c>
      <c r="D403" s="93" t="s">
        <v>3203</v>
      </c>
      <c r="E403" s="93" t="s">
        <v>1018</v>
      </c>
      <c r="F403" s="41" t="n">
        <v>159</v>
      </c>
      <c r="G403" s="41"/>
      <c r="H403" s="63" t="s">
        <v>3224</v>
      </c>
      <c r="I403" s="63" t="s">
        <v>3225</v>
      </c>
      <c r="J403" s="25"/>
      <c r="K403" s="25"/>
      <c r="L403" s="42"/>
      <c r="M403" s="43"/>
      <c r="N403" s="44"/>
      <c r="O403" s="25"/>
      <c r="P403" s="25"/>
      <c r="Q403" s="63"/>
      <c r="R403" s="63"/>
      <c r="S403" s="63"/>
      <c r="T403" s="63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 t="s">
        <v>124</v>
      </c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</row>
    <row r="404" s="8" customFormat="true" ht="90" hidden="false" customHeight="false" outlineLevel="0" collapsed="false">
      <c r="B404" s="82" t="n">
        <v>32</v>
      </c>
      <c r="C404" s="38" t="s">
        <v>3202</v>
      </c>
      <c r="D404" s="93" t="s">
        <v>3203</v>
      </c>
      <c r="E404" s="93" t="s">
        <v>1018</v>
      </c>
      <c r="F404" s="41" t="n">
        <v>1</v>
      </c>
      <c r="G404" s="41" t="s">
        <v>55</v>
      </c>
      <c r="H404" s="63" t="s">
        <v>3226</v>
      </c>
      <c r="I404" s="63" t="s">
        <v>3227</v>
      </c>
      <c r="J404" s="25"/>
      <c r="K404" s="25"/>
      <c r="L404" s="42"/>
      <c r="M404" s="43"/>
      <c r="N404" s="44"/>
      <c r="O404" s="25"/>
      <c r="P404" s="25"/>
      <c r="Q404" s="63"/>
      <c r="R404" s="63"/>
      <c r="S404" s="63"/>
      <c r="T404" s="63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 t="s">
        <v>124</v>
      </c>
      <c r="AI404" s="17" t="s">
        <v>3228</v>
      </c>
      <c r="AJ404" s="17" t="s">
        <v>3229</v>
      </c>
      <c r="AK404" s="17" t="s">
        <v>3230</v>
      </c>
      <c r="AL404" s="17" t="s">
        <v>3231</v>
      </c>
      <c r="AM404" s="17" t="s">
        <v>3232</v>
      </c>
      <c r="AN404" s="17" t="s">
        <v>3233</v>
      </c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</row>
    <row r="405" s="8" customFormat="true" ht="75" hidden="false" customHeight="false" outlineLevel="0" collapsed="false">
      <c r="B405" s="82" t="n">
        <v>33</v>
      </c>
      <c r="C405" s="38" t="s">
        <v>3202</v>
      </c>
      <c r="D405" s="93" t="s">
        <v>3203</v>
      </c>
      <c r="E405" s="93" t="s">
        <v>3092</v>
      </c>
      <c r="F405" s="41" t="n">
        <v>1</v>
      </c>
      <c r="G405" s="41" t="s">
        <v>55</v>
      </c>
      <c r="H405" s="63" t="s">
        <v>3234</v>
      </c>
      <c r="I405" s="63" t="s">
        <v>3235</v>
      </c>
      <c r="J405" s="25"/>
      <c r="K405" s="25"/>
      <c r="L405" s="42"/>
      <c r="M405" s="43"/>
      <c r="N405" s="44"/>
      <c r="O405" s="25"/>
      <c r="P405" s="25"/>
      <c r="Q405" s="63"/>
      <c r="R405" s="63"/>
      <c r="S405" s="63"/>
      <c r="T405" s="63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 t="s">
        <v>124</v>
      </c>
      <c r="AI405" s="17" t="s">
        <v>3236</v>
      </c>
      <c r="AJ405" s="17" t="s">
        <v>3237</v>
      </c>
      <c r="AK405" s="17"/>
      <c r="AL405" s="17" t="s">
        <v>156</v>
      </c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</row>
    <row r="406" s="8" customFormat="true" ht="75" hidden="false" customHeight="false" outlineLevel="0" collapsed="false">
      <c r="B406" s="82" t="n">
        <v>34</v>
      </c>
      <c r="C406" s="38" t="s">
        <v>3202</v>
      </c>
      <c r="D406" s="93" t="s">
        <v>3203</v>
      </c>
      <c r="E406" s="93" t="s">
        <v>3238</v>
      </c>
      <c r="F406" s="41" t="n">
        <v>1</v>
      </c>
      <c r="G406" s="41" t="s">
        <v>55</v>
      </c>
      <c r="H406" s="25" t="s">
        <v>3239</v>
      </c>
      <c r="I406" s="63" t="s">
        <v>3240</v>
      </c>
      <c r="J406" s="25"/>
      <c r="K406" s="25"/>
      <c r="L406" s="42"/>
      <c r="M406" s="43"/>
      <c r="N406" s="44"/>
      <c r="O406" s="25"/>
      <c r="P406" s="25"/>
      <c r="Q406" s="63"/>
      <c r="R406" s="63"/>
      <c r="S406" s="63"/>
      <c r="T406" s="63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 t="s">
        <v>124</v>
      </c>
      <c r="AI406" s="17" t="s">
        <v>3241</v>
      </c>
      <c r="AJ406" s="17" t="s">
        <v>3242</v>
      </c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</row>
    <row r="407" s="8" customFormat="true" ht="75" hidden="false" customHeight="false" outlineLevel="0" collapsed="false">
      <c r="B407" s="82" t="n">
        <v>35</v>
      </c>
      <c r="C407" s="38" t="s">
        <v>3202</v>
      </c>
      <c r="D407" s="93" t="s">
        <v>3203</v>
      </c>
      <c r="E407" s="93" t="s">
        <v>3243</v>
      </c>
      <c r="F407" s="41" t="n">
        <v>1</v>
      </c>
      <c r="G407" s="41"/>
      <c r="H407" s="25" t="s">
        <v>3244</v>
      </c>
      <c r="I407" s="63" t="s">
        <v>3245</v>
      </c>
      <c r="J407" s="25"/>
      <c r="K407" s="25"/>
      <c r="L407" s="42"/>
      <c r="M407" s="43"/>
      <c r="N407" s="44"/>
      <c r="O407" s="25"/>
      <c r="P407" s="25"/>
      <c r="Q407" s="63"/>
      <c r="R407" s="63"/>
      <c r="S407" s="63"/>
      <c r="T407" s="63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 t="s">
        <v>124</v>
      </c>
      <c r="AI407" s="17" t="s">
        <v>3246</v>
      </c>
      <c r="AJ407" s="17" t="s">
        <v>3247</v>
      </c>
      <c r="AK407" s="17" t="s">
        <v>3248</v>
      </c>
      <c r="AL407" s="17" t="s">
        <v>3249</v>
      </c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</row>
    <row r="408" s="8" customFormat="true" ht="75" hidden="false" customHeight="false" outlineLevel="0" collapsed="false">
      <c r="B408" s="82" t="n">
        <v>36</v>
      </c>
      <c r="C408" s="38" t="s">
        <v>3202</v>
      </c>
      <c r="D408" s="93" t="s">
        <v>3203</v>
      </c>
      <c r="E408" s="93" t="s">
        <v>962</v>
      </c>
      <c r="F408" s="41" t="n">
        <v>19</v>
      </c>
      <c r="G408" s="41"/>
      <c r="H408" s="63" t="s">
        <v>3250</v>
      </c>
      <c r="I408" s="63" t="s">
        <v>3251</v>
      </c>
      <c r="J408" s="25"/>
      <c r="K408" s="25"/>
      <c r="L408" s="42"/>
      <c r="M408" s="43"/>
      <c r="N408" s="44"/>
      <c r="O408" s="25"/>
      <c r="P408" s="25"/>
      <c r="Q408" s="63"/>
      <c r="R408" s="63"/>
      <c r="S408" s="63"/>
      <c r="T408" s="63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 t="s">
        <v>124</v>
      </c>
      <c r="AI408" s="17" t="s">
        <v>3252</v>
      </c>
      <c r="AJ408" s="17" t="s">
        <v>3253</v>
      </c>
      <c r="AK408" s="17" t="s">
        <v>3254</v>
      </c>
      <c r="AL408" s="17" t="s">
        <v>3255</v>
      </c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</row>
    <row r="409" s="8" customFormat="true" ht="75" hidden="false" customHeight="false" outlineLevel="0" collapsed="false">
      <c r="B409" s="82" t="n">
        <v>37</v>
      </c>
      <c r="C409" s="38" t="s">
        <v>3202</v>
      </c>
      <c r="D409" s="93" t="s">
        <v>3203</v>
      </c>
      <c r="E409" s="93" t="s">
        <v>3256</v>
      </c>
      <c r="F409" s="41" t="n">
        <v>24</v>
      </c>
      <c r="G409" s="41"/>
      <c r="H409" s="63" t="s">
        <v>3257</v>
      </c>
      <c r="I409" s="63" t="s">
        <v>3258</v>
      </c>
      <c r="J409" s="25"/>
      <c r="K409" s="25"/>
      <c r="L409" s="42"/>
      <c r="M409" s="43"/>
      <c r="N409" s="44"/>
      <c r="O409" s="25"/>
      <c r="P409" s="25"/>
      <c r="Q409" s="63"/>
      <c r="R409" s="63"/>
      <c r="S409" s="63"/>
      <c r="T409" s="63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 t="s">
        <v>124</v>
      </c>
      <c r="AI409" s="17" t="s">
        <v>3259</v>
      </c>
      <c r="AJ409" s="17" t="s">
        <v>3260</v>
      </c>
      <c r="AK409" s="17" t="s">
        <v>3261</v>
      </c>
      <c r="AL409" s="17" t="s">
        <v>3262</v>
      </c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</row>
    <row r="410" s="8" customFormat="true" ht="90" hidden="false" customHeight="false" outlineLevel="0" collapsed="false">
      <c r="B410" s="82" t="n">
        <v>38</v>
      </c>
      <c r="C410" s="38" t="s">
        <v>3202</v>
      </c>
      <c r="D410" s="93" t="s">
        <v>3203</v>
      </c>
      <c r="E410" s="93" t="s">
        <v>1018</v>
      </c>
      <c r="F410" s="41" t="n">
        <v>15</v>
      </c>
      <c r="G410" s="41"/>
      <c r="H410" s="63" t="s">
        <v>3263</v>
      </c>
      <c r="I410" s="63" t="s">
        <v>3264</v>
      </c>
      <c r="J410" s="25"/>
      <c r="K410" s="25"/>
      <c r="L410" s="42"/>
      <c r="M410" s="43"/>
      <c r="N410" s="44"/>
      <c r="O410" s="25"/>
      <c r="P410" s="25"/>
      <c r="Q410" s="63"/>
      <c r="R410" s="63"/>
      <c r="S410" s="63"/>
      <c r="T410" s="63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 t="s">
        <v>124</v>
      </c>
      <c r="AI410" s="17" t="s">
        <v>3265</v>
      </c>
      <c r="AJ410" s="17" t="s">
        <v>3266</v>
      </c>
      <c r="AK410" s="17" t="s">
        <v>3267</v>
      </c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</row>
    <row r="411" s="8" customFormat="true" ht="120" hidden="false" customHeight="false" outlineLevel="0" collapsed="false">
      <c r="B411" s="82" t="n">
        <v>39</v>
      </c>
      <c r="C411" s="38" t="s">
        <v>3202</v>
      </c>
      <c r="D411" s="93" t="s">
        <v>3203</v>
      </c>
      <c r="E411" s="93" t="s">
        <v>1018</v>
      </c>
      <c r="F411" s="41" t="n">
        <v>37</v>
      </c>
      <c r="G411" s="41"/>
      <c r="H411" s="63" t="s">
        <v>3268</v>
      </c>
      <c r="I411" s="63" t="s">
        <v>3269</v>
      </c>
      <c r="J411" s="25"/>
      <c r="K411" s="25"/>
      <c r="L411" s="42"/>
      <c r="M411" s="43"/>
      <c r="N411" s="44"/>
      <c r="O411" s="25"/>
      <c r="P411" s="25"/>
      <c r="Q411" s="41"/>
      <c r="R411" s="41"/>
      <c r="S411" s="41"/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 t="s">
        <v>124</v>
      </c>
      <c r="AI411" s="17" t="s">
        <v>3270</v>
      </c>
      <c r="AJ411" s="17" t="s">
        <v>3271</v>
      </c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</row>
    <row r="412" s="8" customFormat="true" ht="90" hidden="false" customHeight="false" outlineLevel="0" collapsed="false">
      <c r="B412" s="82" t="n">
        <v>40</v>
      </c>
      <c r="C412" s="38" t="s">
        <v>3202</v>
      </c>
      <c r="D412" s="38" t="s">
        <v>3272</v>
      </c>
      <c r="E412" s="38" t="s">
        <v>1105</v>
      </c>
      <c r="F412" s="42" t="n">
        <v>11</v>
      </c>
      <c r="G412" s="41"/>
      <c r="H412" s="41" t="s">
        <v>3273</v>
      </c>
      <c r="I412" s="41" t="s">
        <v>3274</v>
      </c>
      <c r="J412" s="25"/>
      <c r="K412" s="25"/>
      <c r="L412" s="42"/>
      <c r="M412" s="43"/>
      <c r="N412" s="44"/>
      <c r="O412" s="25"/>
      <c r="P412" s="25"/>
      <c r="Q412" s="63"/>
      <c r="R412" s="63"/>
      <c r="S412" s="63"/>
      <c r="T412" s="63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 t="s">
        <v>124</v>
      </c>
      <c r="AI412" s="17" t="s">
        <v>3275</v>
      </c>
      <c r="AJ412" s="17" t="s">
        <v>3276</v>
      </c>
      <c r="AK412" s="17" t="s">
        <v>3277</v>
      </c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</row>
    <row r="413" s="8" customFormat="true" ht="30" hidden="false" customHeight="true" outlineLevel="0" collapsed="false">
      <c r="B413" s="82" t="n">
        <v>41</v>
      </c>
      <c r="C413" s="38" t="s">
        <v>3202</v>
      </c>
      <c r="D413" s="93" t="s">
        <v>3272</v>
      </c>
      <c r="E413" s="93" t="s">
        <v>3278</v>
      </c>
      <c r="F413" s="41" t="n">
        <v>15</v>
      </c>
      <c r="G413" s="41"/>
      <c r="H413" s="63" t="s">
        <v>3279</v>
      </c>
      <c r="I413" s="63" t="s">
        <v>3280</v>
      </c>
      <c r="J413" s="25"/>
      <c r="K413" s="25"/>
      <c r="L413" s="42"/>
      <c r="M413" s="43"/>
      <c r="N413" s="44"/>
      <c r="O413" s="25"/>
      <c r="P413" s="25"/>
      <c r="Q413" s="63"/>
      <c r="R413" s="63"/>
      <c r="S413" s="63"/>
      <c r="T413" s="63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 t="s">
        <v>124</v>
      </c>
      <c r="AI413" s="17" t="s">
        <v>3281</v>
      </c>
      <c r="AJ413" s="17" t="s">
        <v>3282</v>
      </c>
      <c r="AK413" s="17" t="s">
        <v>3283</v>
      </c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</row>
    <row r="414" s="8" customFormat="true" ht="45" hidden="false" customHeight="false" outlineLevel="0" collapsed="false">
      <c r="B414" s="82" t="n">
        <v>42</v>
      </c>
      <c r="C414" s="38" t="s">
        <v>3202</v>
      </c>
      <c r="D414" s="93" t="s">
        <v>3284</v>
      </c>
      <c r="E414" s="93" t="s">
        <v>3285</v>
      </c>
      <c r="F414" s="41" t="n">
        <v>3</v>
      </c>
      <c r="G414" s="41"/>
      <c r="H414" s="63" t="s">
        <v>3286</v>
      </c>
      <c r="I414" s="63" t="s">
        <v>3287</v>
      </c>
      <c r="J414" s="25"/>
      <c r="K414" s="25"/>
      <c r="L414" s="42"/>
      <c r="M414" s="43"/>
      <c r="N414" s="44"/>
      <c r="O414" s="25"/>
      <c r="P414" s="25"/>
      <c r="Q414" s="63"/>
      <c r="R414" s="63"/>
      <c r="S414" s="63"/>
      <c r="T414" s="63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 t="s">
        <v>124</v>
      </c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</row>
    <row r="415" s="8" customFormat="true" ht="90" hidden="false" customHeight="false" outlineLevel="0" collapsed="false">
      <c r="B415" s="82" t="n">
        <v>43</v>
      </c>
      <c r="C415" s="38" t="s">
        <v>3202</v>
      </c>
      <c r="D415" s="93" t="s">
        <v>3284</v>
      </c>
      <c r="E415" s="93" t="s">
        <v>3288</v>
      </c>
      <c r="F415" s="41" t="n">
        <v>42</v>
      </c>
      <c r="G415" s="41"/>
      <c r="H415" s="63" t="s">
        <v>3289</v>
      </c>
      <c r="I415" s="63" t="s">
        <v>3290</v>
      </c>
      <c r="J415" s="25"/>
      <c r="K415" s="25"/>
      <c r="L415" s="42"/>
      <c r="M415" s="43"/>
      <c r="N415" s="44"/>
      <c r="O415" s="25"/>
      <c r="P415" s="25"/>
      <c r="Q415" s="63"/>
      <c r="R415" s="63"/>
      <c r="S415" s="63"/>
      <c r="T415" s="63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 t="s">
        <v>124</v>
      </c>
      <c r="AI415" s="17" t="s">
        <v>3291</v>
      </c>
      <c r="AJ415" s="17" t="s">
        <v>3292</v>
      </c>
      <c r="AK415" s="17" t="s">
        <v>3293</v>
      </c>
      <c r="AL415" s="17" t="s">
        <v>3294</v>
      </c>
      <c r="AM415" s="17" t="s">
        <v>3295</v>
      </c>
      <c r="AN415" s="17" t="s">
        <v>3296</v>
      </c>
      <c r="AO415" s="17" t="s">
        <v>3297</v>
      </c>
      <c r="AP415" s="17" t="s">
        <v>3298</v>
      </c>
      <c r="AQ415" s="17" t="s">
        <v>3299</v>
      </c>
      <c r="AR415" s="17" t="s">
        <v>3300</v>
      </c>
      <c r="AS415" s="17" t="s">
        <v>3301</v>
      </c>
      <c r="AT415" s="17" t="s">
        <v>3302</v>
      </c>
      <c r="AU415" s="17" t="s">
        <v>3303</v>
      </c>
      <c r="AV415" s="17" t="s">
        <v>3304</v>
      </c>
      <c r="AW415" s="17" t="s">
        <v>3305</v>
      </c>
      <c r="AX415" s="17" t="s">
        <v>3306</v>
      </c>
      <c r="AY415" s="17" t="s">
        <v>3307</v>
      </c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</row>
    <row r="416" s="8" customFormat="true" ht="45" hidden="false" customHeight="false" outlineLevel="0" collapsed="false">
      <c r="B416" s="82" t="n">
        <v>44</v>
      </c>
      <c r="C416" s="38" t="s">
        <v>3202</v>
      </c>
      <c r="D416" s="93" t="s">
        <v>3284</v>
      </c>
      <c r="E416" s="93" t="s">
        <v>3308</v>
      </c>
      <c r="F416" s="41" t="n">
        <v>8</v>
      </c>
      <c r="G416" s="41"/>
      <c r="H416" s="63" t="s">
        <v>3309</v>
      </c>
      <c r="I416" s="63" t="s">
        <v>3310</v>
      </c>
      <c r="J416" s="25"/>
      <c r="K416" s="25"/>
      <c r="L416" s="42"/>
      <c r="M416" s="43"/>
      <c r="N416" s="44"/>
      <c r="O416" s="25"/>
      <c r="P416" s="25"/>
      <c r="Q416" s="63"/>
      <c r="R416" s="63"/>
      <c r="S416" s="63"/>
      <c r="T416" s="63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 t="s">
        <v>124</v>
      </c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</row>
    <row r="417" s="8" customFormat="true" ht="45" hidden="false" customHeight="false" outlineLevel="0" collapsed="false">
      <c r="B417" s="82" t="n">
        <v>45</v>
      </c>
      <c r="C417" s="38" t="s">
        <v>641</v>
      </c>
      <c r="D417" s="38" t="s">
        <v>3786</v>
      </c>
      <c r="E417" s="38" t="s">
        <v>3787</v>
      </c>
      <c r="F417" s="41" t="n">
        <v>5</v>
      </c>
      <c r="G417" s="41"/>
      <c r="H417" s="95" t="n">
        <v>55.241117</v>
      </c>
      <c r="I417" s="95" t="n">
        <v>73.23509</v>
      </c>
      <c r="J417" s="25"/>
      <c r="K417" s="25"/>
      <c r="L417" s="42"/>
      <c r="M417" s="43"/>
      <c r="N417" s="44"/>
      <c r="O417" s="25"/>
      <c r="P417" s="25"/>
      <c r="Q417" s="95"/>
      <c r="R417" s="95"/>
      <c r="S417" s="95"/>
      <c r="T417" s="95"/>
      <c r="U417" s="69" t="n">
        <v>5.25</v>
      </c>
      <c r="V417" s="69" t="s">
        <v>918</v>
      </c>
      <c r="W417" s="41" t="s">
        <v>495</v>
      </c>
      <c r="X417" s="41" t="s">
        <v>336</v>
      </c>
      <c r="Y417" s="41" t="n">
        <v>2</v>
      </c>
      <c r="Z417" s="41" t="n">
        <v>1.1</v>
      </c>
      <c r="AA417" s="41" t="s">
        <v>477</v>
      </c>
      <c r="AB417" s="41"/>
      <c r="AC417" s="41"/>
      <c r="AD417" s="41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</row>
    <row r="418" s="8" customFormat="true" ht="45" hidden="false" customHeight="false" outlineLevel="0" collapsed="false">
      <c r="B418" s="82" t="n">
        <v>46</v>
      </c>
      <c r="C418" s="38" t="s">
        <v>641</v>
      </c>
      <c r="D418" s="38" t="s">
        <v>3786</v>
      </c>
      <c r="E418" s="38" t="s">
        <v>3788</v>
      </c>
      <c r="F418" s="41" t="n">
        <v>18</v>
      </c>
      <c r="G418" s="41"/>
      <c r="H418" s="95" t="n">
        <v>55.239599</v>
      </c>
      <c r="I418" s="95" t="n">
        <v>73.237233</v>
      </c>
      <c r="J418" s="25"/>
      <c r="K418" s="25"/>
      <c r="L418" s="42"/>
      <c r="M418" s="43"/>
      <c r="N418" s="44"/>
      <c r="O418" s="25"/>
      <c r="P418" s="25"/>
      <c r="Q418" s="95"/>
      <c r="R418" s="95"/>
      <c r="S418" s="95"/>
      <c r="T418" s="95"/>
      <c r="U418" s="69" t="n">
        <v>13.25</v>
      </c>
      <c r="V418" s="69" t="s">
        <v>918</v>
      </c>
      <c r="W418" s="41" t="s">
        <v>495</v>
      </c>
      <c r="X418" s="41" t="s">
        <v>336</v>
      </c>
      <c r="Y418" s="41" t="n">
        <v>2</v>
      </c>
      <c r="Z418" s="41" t="n">
        <v>1.1</v>
      </c>
      <c r="AA418" s="41" t="s">
        <v>477</v>
      </c>
      <c r="AB418" s="41"/>
      <c r="AC418" s="41"/>
      <c r="AD418" s="41"/>
      <c r="AE418" s="17" t="n">
        <v>1</v>
      </c>
      <c r="AF418" s="17" t="n">
        <v>8</v>
      </c>
      <c r="AG418" s="17" t="s">
        <v>336</v>
      </c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</row>
    <row r="419" s="8" customFormat="true" ht="45" hidden="false" customHeight="false" outlineLevel="0" collapsed="false">
      <c r="B419" s="82" t="n">
        <v>47</v>
      </c>
      <c r="C419" s="38" t="s">
        <v>641</v>
      </c>
      <c r="D419" s="38" t="s">
        <v>3789</v>
      </c>
      <c r="E419" s="38" t="s">
        <v>517</v>
      </c>
      <c r="F419" s="41" t="n">
        <v>15</v>
      </c>
      <c r="G419" s="41"/>
      <c r="H419" s="95" t="n">
        <v>55.263671</v>
      </c>
      <c r="I419" s="95" t="n">
        <v>73.173191</v>
      </c>
      <c r="J419" s="25"/>
      <c r="K419" s="25"/>
      <c r="L419" s="42"/>
      <c r="M419" s="43"/>
      <c r="N419" s="44"/>
      <c r="O419" s="25"/>
      <c r="P419" s="25"/>
      <c r="Q419" s="95"/>
      <c r="R419" s="95"/>
      <c r="S419" s="95"/>
      <c r="T419" s="95"/>
      <c r="U419" s="69" t="n">
        <v>5.25</v>
      </c>
      <c r="V419" s="69" t="s">
        <v>918</v>
      </c>
      <c r="W419" s="41" t="s">
        <v>495</v>
      </c>
      <c r="X419" s="41" t="s">
        <v>336</v>
      </c>
      <c r="Y419" s="41" t="n">
        <v>2</v>
      </c>
      <c r="Z419" s="41" t="n">
        <v>1.1</v>
      </c>
      <c r="AA419" s="41" t="s">
        <v>477</v>
      </c>
      <c r="AB419" s="41"/>
      <c r="AC419" s="41"/>
      <c r="AD419" s="41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</row>
    <row r="420" s="8" customFormat="true" ht="45" hidden="false" customHeight="false" outlineLevel="0" collapsed="false">
      <c r="B420" s="82" t="n">
        <v>48</v>
      </c>
      <c r="C420" s="38" t="s">
        <v>641</v>
      </c>
      <c r="D420" s="38" t="s">
        <v>3789</v>
      </c>
      <c r="E420" s="38" t="s">
        <v>3790</v>
      </c>
      <c r="F420" s="41" t="n">
        <v>13</v>
      </c>
      <c r="G420" s="41"/>
      <c r="H420" s="95" t="n">
        <v>55.261399</v>
      </c>
      <c r="I420" s="95" t="n">
        <v>73.177153</v>
      </c>
      <c r="J420" s="25"/>
      <c r="K420" s="25"/>
      <c r="L420" s="42"/>
      <c r="M420" s="43"/>
      <c r="N420" s="44"/>
      <c r="O420" s="25"/>
      <c r="P420" s="25"/>
      <c r="Q420" s="95"/>
      <c r="R420" s="95"/>
      <c r="S420" s="95"/>
      <c r="T420" s="95"/>
      <c r="U420" s="69" t="n">
        <v>5.25</v>
      </c>
      <c r="V420" s="69" t="s">
        <v>918</v>
      </c>
      <c r="W420" s="41" t="s">
        <v>495</v>
      </c>
      <c r="X420" s="41" t="s">
        <v>336</v>
      </c>
      <c r="Y420" s="41" t="n">
        <v>2</v>
      </c>
      <c r="Z420" s="41" t="n">
        <v>1.1</v>
      </c>
      <c r="AA420" s="41" t="s">
        <v>477</v>
      </c>
      <c r="AB420" s="41"/>
      <c r="AC420" s="41"/>
      <c r="AD420" s="41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</row>
    <row r="421" s="8" customFormat="true" ht="45" hidden="false" customHeight="false" outlineLevel="0" collapsed="false">
      <c r="B421" s="82" t="n">
        <v>49</v>
      </c>
      <c r="C421" s="38" t="s">
        <v>641</v>
      </c>
      <c r="D421" s="38" t="s">
        <v>3789</v>
      </c>
      <c r="E421" s="38" t="s">
        <v>3790</v>
      </c>
      <c r="F421" s="41" t="n">
        <v>42</v>
      </c>
      <c r="G421" s="41"/>
      <c r="H421" s="95" t="n">
        <v>55.263611</v>
      </c>
      <c r="I421" s="95" t="n">
        <v>73.185362</v>
      </c>
      <c r="J421" s="25"/>
      <c r="K421" s="25"/>
      <c r="L421" s="42"/>
      <c r="M421" s="43"/>
      <c r="N421" s="44"/>
      <c r="O421" s="25"/>
      <c r="P421" s="25"/>
      <c r="Q421" s="95"/>
      <c r="R421" s="95"/>
      <c r="S421" s="95"/>
      <c r="T421" s="95"/>
      <c r="U421" s="69" t="n">
        <v>5.25</v>
      </c>
      <c r="V421" s="69" t="s">
        <v>918</v>
      </c>
      <c r="W421" s="41" t="s">
        <v>495</v>
      </c>
      <c r="X421" s="41" t="s">
        <v>336</v>
      </c>
      <c r="Y421" s="41" t="n">
        <v>2</v>
      </c>
      <c r="Z421" s="41" t="n">
        <v>1.1</v>
      </c>
      <c r="AA421" s="41" t="s">
        <v>477</v>
      </c>
      <c r="AB421" s="41"/>
      <c r="AC421" s="41"/>
      <c r="AD421" s="41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</row>
    <row r="422" s="8" customFormat="true" ht="45" hidden="false" customHeight="false" outlineLevel="0" collapsed="false">
      <c r="B422" s="82" t="n">
        <v>50</v>
      </c>
      <c r="C422" s="38" t="s">
        <v>641</v>
      </c>
      <c r="D422" s="38" t="s">
        <v>3791</v>
      </c>
      <c r="E422" s="38" t="s">
        <v>3792</v>
      </c>
      <c r="F422" s="41" t="n">
        <v>95</v>
      </c>
      <c r="G422" s="41" t="s">
        <v>82</v>
      </c>
      <c r="H422" s="95" t="n">
        <v>55.246158</v>
      </c>
      <c r="I422" s="95" t="n">
        <v>73.01232</v>
      </c>
      <c r="J422" s="25"/>
      <c r="K422" s="25"/>
      <c r="L422" s="42"/>
      <c r="M422" s="43"/>
      <c r="N422" s="44"/>
      <c r="O422" s="25"/>
      <c r="P422" s="25"/>
      <c r="Q422" s="95"/>
      <c r="R422" s="95"/>
      <c r="S422" s="95"/>
      <c r="T422" s="95"/>
      <c r="U422" s="69" t="n">
        <v>5.25</v>
      </c>
      <c r="V422" s="69" t="s">
        <v>918</v>
      </c>
      <c r="W422" s="41" t="s">
        <v>495</v>
      </c>
      <c r="X422" s="41" t="s">
        <v>336</v>
      </c>
      <c r="Y422" s="41" t="n">
        <v>2</v>
      </c>
      <c r="Z422" s="41" t="n">
        <v>1.1</v>
      </c>
      <c r="AA422" s="41" t="s">
        <v>477</v>
      </c>
      <c r="AB422" s="41"/>
      <c r="AC422" s="41"/>
      <c r="AD422" s="41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</row>
    <row r="423" s="8" customFormat="true" ht="45" hidden="false" customHeight="false" outlineLevel="0" collapsed="false">
      <c r="B423" s="82" t="n">
        <v>51</v>
      </c>
      <c r="C423" s="38" t="s">
        <v>641</v>
      </c>
      <c r="D423" s="38" t="s">
        <v>3791</v>
      </c>
      <c r="E423" s="38" t="s">
        <v>3792</v>
      </c>
      <c r="F423" s="41" t="n">
        <v>53</v>
      </c>
      <c r="G423" s="41"/>
      <c r="H423" s="95" t="n">
        <v>55.240559</v>
      </c>
      <c r="I423" s="95" t="n">
        <v>73.012165</v>
      </c>
      <c r="J423" s="25"/>
      <c r="K423" s="25"/>
      <c r="L423" s="42"/>
      <c r="M423" s="43"/>
      <c r="N423" s="44"/>
      <c r="O423" s="25"/>
      <c r="P423" s="25"/>
      <c r="Q423" s="95"/>
      <c r="R423" s="95"/>
      <c r="S423" s="95"/>
      <c r="T423" s="95"/>
      <c r="U423" s="69" t="n">
        <v>5.25</v>
      </c>
      <c r="V423" s="69" t="s">
        <v>918</v>
      </c>
      <c r="W423" s="41" t="s">
        <v>495</v>
      </c>
      <c r="X423" s="41" t="s">
        <v>336</v>
      </c>
      <c r="Y423" s="41" t="n">
        <v>2</v>
      </c>
      <c r="Z423" s="41" t="n">
        <v>1.1</v>
      </c>
      <c r="AA423" s="41" t="s">
        <v>477</v>
      </c>
      <c r="AB423" s="41"/>
      <c r="AC423" s="41"/>
      <c r="AD423" s="41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</row>
    <row r="424" s="8" customFormat="true" ht="45" hidden="false" customHeight="false" outlineLevel="0" collapsed="false">
      <c r="B424" s="82" t="n">
        <v>52</v>
      </c>
      <c r="C424" s="38" t="s">
        <v>641</v>
      </c>
      <c r="D424" s="38" t="s">
        <v>3791</v>
      </c>
      <c r="E424" s="38" t="s">
        <v>605</v>
      </c>
      <c r="F424" s="41" t="n">
        <v>8</v>
      </c>
      <c r="G424" s="41"/>
      <c r="H424" s="95" t="s">
        <v>3793</v>
      </c>
      <c r="I424" s="95" t="s">
        <v>3794</v>
      </c>
      <c r="J424" s="25"/>
      <c r="K424" s="25"/>
      <c r="L424" s="42"/>
      <c r="M424" s="43"/>
      <c r="N424" s="44"/>
      <c r="O424" s="25"/>
      <c r="P424" s="25"/>
      <c r="Q424" s="95"/>
      <c r="R424" s="95"/>
      <c r="S424" s="95"/>
      <c r="T424" s="95"/>
      <c r="U424" s="69" t="n">
        <v>5.25</v>
      </c>
      <c r="V424" s="69" t="s">
        <v>918</v>
      </c>
      <c r="W424" s="41" t="s">
        <v>495</v>
      </c>
      <c r="X424" s="41" t="s">
        <v>336</v>
      </c>
      <c r="Y424" s="41" t="n">
        <v>2</v>
      </c>
      <c r="Z424" s="41" t="n">
        <v>1.1</v>
      </c>
      <c r="AA424" s="41" t="s">
        <v>477</v>
      </c>
      <c r="AB424" s="41"/>
      <c r="AC424" s="41"/>
      <c r="AD424" s="41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</row>
    <row r="425" s="8" customFormat="true" ht="45" hidden="false" customHeight="false" outlineLevel="0" collapsed="false">
      <c r="B425" s="82" t="n">
        <v>53</v>
      </c>
      <c r="C425" s="38" t="s">
        <v>641</v>
      </c>
      <c r="D425" s="38" t="s">
        <v>3791</v>
      </c>
      <c r="E425" s="38" t="s">
        <v>3790</v>
      </c>
      <c r="F425" s="41" t="n">
        <v>44</v>
      </c>
      <c r="G425" s="41"/>
      <c r="H425" s="95" t="s">
        <v>3795</v>
      </c>
      <c r="I425" s="95" t="s">
        <v>3796</v>
      </c>
      <c r="J425" s="25"/>
      <c r="K425" s="25"/>
      <c r="L425" s="42"/>
      <c r="M425" s="43"/>
      <c r="N425" s="44"/>
      <c r="O425" s="25"/>
      <c r="P425" s="25"/>
      <c r="Q425" s="95"/>
      <c r="R425" s="95"/>
      <c r="S425" s="95"/>
      <c r="T425" s="95"/>
      <c r="U425" s="69" t="n">
        <v>5.25</v>
      </c>
      <c r="V425" s="69" t="s">
        <v>918</v>
      </c>
      <c r="W425" s="41" t="s">
        <v>495</v>
      </c>
      <c r="X425" s="41" t="s">
        <v>336</v>
      </c>
      <c r="Y425" s="41" t="n">
        <v>2</v>
      </c>
      <c r="Z425" s="41" t="n">
        <v>1.1</v>
      </c>
      <c r="AA425" s="41" t="s">
        <v>477</v>
      </c>
      <c r="AB425" s="41"/>
      <c r="AC425" s="41"/>
      <c r="AD425" s="41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</row>
    <row r="426" s="8" customFormat="true" ht="45" hidden="false" customHeight="false" outlineLevel="0" collapsed="false">
      <c r="B426" s="82" t="n">
        <v>54</v>
      </c>
      <c r="C426" s="38" t="s">
        <v>641</v>
      </c>
      <c r="D426" s="38" t="s">
        <v>642</v>
      </c>
      <c r="E426" s="38" t="s">
        <v>3797</v>
      </c>
      <c r="F426" s="41" t="n">
        <v>2</v>
      </c>
      <c r="G426" s="41"/>
      <c r="H426" s="95" t="n">
        <v>55.271767</v>
      </c>
      <c r="I426" s="95" t="n">
        <v>73.168885</v>
      </c>
      <c r="J426" s="25"/>
      <c r="K426" s="25"/>
      <c r="L426" s="42"/>
      <c r="M426" s="43"/>
      <c r="N426" s="44"/>
      <c r="O426" s="25"/>
      <c r="P426" s="25"/>
      <c r="Q426" s="95"/>
      <c r="R426" s="95"/>
      <c r="S426" s="95"/>
      <c r="T426" s="95"/>
      <c r="U426" s="69" t="n">
        <v>5.25</v>
      </c>
      <c r="V426" s="69" t="s">
        <v>918</v>
      </c>
      <c r="W426" s="41" t="s">
        <v>495</v>
      </c>
      <c r="X426" s="41" t="s">
        <v>336</v>
      </c>
      <c r="Y426" s="41" t="n">
        <v>2</v>
      </c>
      <c r="Z426" s="41" t="n">
        <v>1.1</v>
      </c>
      <c r="AA426" s="41" t="s">
        <v>477</v>
      </c>
      <c r="AB426" s="41"/>
      <c r="AC426" s="41"/>
      <c r="AD426" s="41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</row>
    <row r="427" s="8" customFormat="true" ht="45" hidden="false" customHeight="false" outlineLevel="0" collapsed="false">
      <c r="B427" s="82" t="n">
        <v>55</v>
      </c>
      <c r="C427" s="38" t="s">
        <v>641</v>
      </c>
      <c r="D427" s="38" t="s">
        <v>642</v>
      </c>
      <c r="E427" s="38" t="s">
        <v>3787</v>
      </c>
      <c r="F427" s="41" t="n">
        <v>12</v>
      </c>
      <c r="G427" s="41"/>
      <c r="H427" s="95" t="n">
        <v>55.270492</v>
      </c>
      <c r="I427" s="95" t="n">
        <v>73.164317</v>
      </c>
      <c r="J427" s="25"/>
      <c r="K427" s="25"/>
      <c r="L427" s="42"/>
      <c r="M427" s="43"/>
      <c r="N427" s="44"/>
      <c r="O427" s="25"/>
      <c r="P427" s="25"/>
      <c r="Q427" s="95"/>
      <c r="R427" s="95"/>
      <c r="S427" s="95"/>
      <c r="T427" s="95"/>
      <c r="U427" s="69" t="n">
        <v>13.25</v>
      </c>
      <c r="V427" s="69" t="s">
        <v>918</v>
      </c>
      <c r="W427" s="41" t="s">
        <v>495</v>
      </c>
      <c r="X427" s="41" t="s">
        <v>336</v>
      </c>
      <c r="Y427" s="41" t="n">
        <v>2</v>
      </c>
      <c r="Z427" s="41" t="n">
        <v>1.1</v>
      </c>
      <c r="AA427" s="41" t="s">
        <v>477</v>
      </c>
      <c r="AB427" s="41"/>
      <c r="AC427" s="41"/>
      <c r="AD427" s="41"/>
      <c r="AE427" s="17" t="n">
        <v>1</v>
      </c>
      <c r="AF427" s="17" t="n">
        <v>8</v>
      </c>
      <c r="AG427" s="17" t="s">
        <v>336</v>
      </c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</row>
    <row r="428" s="8" customFormat="true" ht="45" hidden="false" customHeight="false" outlineLevel="0" collapsed="false">
      <c r="B428" s="82" t="n">
        <v>56</v>
      </c>
      <c r="C428" s="38" t="s">
        <v>641</v>
      </c>
      <c r="D428" s="38" t="s">
        <v>642</v>
      </c>
      <c r="E428" s="38" t="s">
        <v>3798</v>
      </c>
      <c r="F428" s="41" t="n">
        <v>12</v>
      </c>
      <c r="G428" s="41"/>
      <c r="H428" s="95" t="n">
        <v>55.271737</v>
      </c>
      <c r="I428" s="95" t="n">
        <v>73.151182</v>
      </c>
      <c r="J428" s="25"/>
      <c r="K428" s="25"/>
      <c r="L428" s="42"/>
      <c r="M428" s="43"/>
      <c r="N428" s="44"/>
      <c r="O428" s="25"/>
      <c r="P428" s="25"/>
      <c r="Q428" s="95"/>
      <c r="R428" s="95"/>
      <c r="S428" s="95"/>
      <c r="T428" s="95"/>
      <c r="U428" s="69" t="n">
        <v>5.25</v>
      </c>
      <c r="V428" s="69" t="s">
        <v>918</v>
      </c>
      <c r="W428" s="41" t="s">
        <v>495</v>
      </c>
      <c r="X428" s="41" t="s">
        <v>336</v>
      </c>
      <c r="Y428" s="41" t="n">
        <v>2</v>
      </c>
      <c r="Z428" s="41" t="n">
        <v>1.1</v>
      </c>
      <c r="AA428" s="41" t="s">
        <v>477</v>
      </c>
      <c r="AB428" s="41"/>
      <c r="AC428" s="41"/>
      <c r="AD428" s="41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</row>
    <row r="429" s="12" customFormat="true" ht="45" hidden="false" customHeight="false" outlineLevel="0" collapsed="false">
      <c r="B429" s="82" t="n">
        <v>57</v>
      </c>
      <c r="C429" s="38" t="s">
        <v>641</v>
      </c>
      <c r="D429" s="38" t="s">
        <v>642</v>
      </c>
      <c r="E429" s="38" t="s">
        <v>1187</v>
      </c>
      <c r="F429" s="41" t="n">
        <v>59</v>
      </c>
      <c r="G429" s="41"/>
      <c r="H429" s="95" t="s">
        <v>3799</v>
      </c>
      <c r="I429" s="95" t="s">
        <v>3800</v>
      </c>
      <c r="J429" s="25"/>
      <c r="K429" s="25"/>
      <c r="L429" s="42"/>
      <c r="M429" s="43"/>
      <c r="N429" s="44"/>
      <c r="O429" s="25"/>
      <c r="P429" s="25"/>
      <c r="Q429" s="95"/>
      <c r="R429" s="95"/>
      <c r="S429" s="95"/>
      <c r="T429" s="95"/>
      <c r="U429" s="69" t="n">
        <v>5.25</v>
      </c>
      <c r="V429" s="69" t="s">
        <v>918</v>
      </c>
      <c r="W429" s="41" t="s">
        <v>495</v>
      </c>
      <c r="X429" s="41" t="s">
        <v>336</v>
      </c>
      <c r="Y429" s="41" t="n">
        <v>2</v>
      </c>
      <c r="Z429" s="41" t="n">
        <v>1.1</v>
      </c>
      <c r="AA429" s="41" t="s">
        <v>477</v>
      </c>
      <c r="AB429" s="41"/>
      <c r="AC429" s="41"/>
      <c r="AD429" s="41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45" hidden="false" customHeight="false" outlineLevel="0" collapsed="false">
      <c r="B430" s="82" t="n">
        <v>58</v>
      </c>
      <c r="C430" s="38" t="s">
        <v>641</v>
      </c>
      <c r="D430" s="38" t="s">
        <v>642</v>
      </c>
      <c r="E430" s="38" t="s">
        <v>1187</v>
      </c>
      <c r="F430" s="41" t="n">
        <v>1</v>
      </c>
      <c r="G430" s="41"/>
      <c r="H430" s="95" t="s">
        <v>3801</v>
      </c>
      <c r="I430" s="95" t="s">
        <v>3802</v>
      </c>
      <c r="J430" s="25"/>
      <c r="K430" s="25"/>
      <c r="L430" s="42"/>
      <c r="M430" s="43"/>
      <c r="N430" s="44"/>
      <c r="O430" s="25"/>
      <c r="P430" s="25"/>
      <c r="Q430" s="95"/>
      <c r="R430" s="95"/>
      <c r="S430" s="95"/>
      <c r="T430" s="95"/>
      <c r="U430" s="69" t="n">
        <v>5.25</v>
      </c>
      <c r="V430" s="69" t="s">
        <v>918</v>
      </c>
      <c r="W430" s="41" t="s">
        <v>495</v>
      </c>
      <c r="X430" s="41" t="s">
        <v>336</v>
      </c>
      <c r="Y430" s="41" t="n">
        <v>2</v>
      </c>
      <c r="Z430" s="41" t="n">
        <v>1.1</v>
      </c>
      <c r="AA430" s="41" t="s">
        <v>477</v>
      </c>
      <c r="AB430" s="41"/>
      <c r="AC430" s="41"/>
      <c r="AD430" s="41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12" customFormat="true" ht="45" hidden="false" customHeight="false" outlineLevel="0" collapsed="false">
      <c r="B431" s="82" t="n">
        <v>59</v>
      </c>
      <c r="C431" s="38" t="s">
        <v>641</v>
      </c>
      <c r="D431" s="38" t="s">
        <v>642</v>
      </c>
      <c r="E431" s="38" t="s">
        <v>177</v>
      </c>
      <c r="F431" s="41" t="n">
        <v>28</v>
      </c>
      <c r="G431" s="41"/>
      <c r="H431" s="95" t="n">
        <v>55.269308</v>
      </c>
      <c r="I431" s="95" t="n">
        <v>73.152444</v>
      </c>
      <c r="J431" s="25"/>
      <c r="K431" s="25"/>
      <c r="L431" s="42"/>
      <c r="M431" s="43"/>
      <c r="N431" s="44"/>
      <c r="O431" s="25"/>
      <c r="P431" s="25"/>
      <c r="Q431" s="95"/>
      <c r="R431" s="95"/>
      <c r="S431" s="95"/>
      <c r="T431" s="95"/>
      <c r="U431" s="69" t="n">
        <v>5.25</v>
      </c>
      <c r="V431" s="69" t="s">
        <v>918</v>
      </c>
      <c r="W431" s="41" t="s">
        <v>495</v>
      </c>
      <c r="X431" s="41" t="s">
        <v>336</v>
      </c>
      <c r="Y431" s="41" t="n">
        <v>2</v>
      </c>
      <c r="Z431" s="41" t="n">
        <v>1.1</v>
      </c>
      <c r="AA431" s="41" t="s">
        <v>477</v>
      </c>
      <c r="AB431" s="41"/>
      <c r="AC431" s="41"/>
      <c r="AD431" s="41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  <c r="EC431" s="17"/>
      <c r="ED431" s="17"/>
      <c r="EE431" s="17"/>
      <c r="EF431" s="17"/>
      <c r="EG431" s="17"/>
      <c r="EH431" s="17"/>
      <c r="EI431" s="17"/>
      <c r="EJ431" s="17"/>
      <c r="EK431" s="17"/>
      <c r="EL431" s="17"/>
      <c r="EM431" s="17"/>
      <c r="EN431" s="17"/>
      <c r="EO431" s="17"/>
      <c r="EP431" s="17"/>
      <c r="EQ431" s="17"/>
      <c r="ER431" s="17"/>
      <c r="ES431" s="17"/>
      <c r="ET431" s="17"/>
      <c r="EU431" s="17"/>
      <c r="EV431" s="17"/>
      <c r="EW431" s="17"/>
      <c r="EX431" s="17"/>
      <c r="EY431" s="17"/>
      <c r="EZ431" s="17"/>
      <c r="FA431" s="17"/>
      <c r="FB431" s="17"/>
      <c r="FC431" s="17"/>
      <c r="FD431" s="17"/>
      <c r="FE431" s="17"/>
      <c r="FF431" s="17"/>
      <c r="FG431" s="17"/>
      <c r="FH431" s="17"/>
      <c r="FI431" s="17"/>
      <c r="FJ431" s="17"/>
      <c r="FK431" s="17"/>
      <c r="FL431" s="17"/>
      <c r="FM431" s="17"/>
      <c r="FN431" s="17"/>
      <c r="FO431" s="17"/>
      <c r="FP431" s="17"/>
      <c r="FQ431" s="17"/>
      <c r="FR431" s="17"/>
      <c r="FS431" s="17"/>
      <c r="FT431" s="17"/>
      <c r="FU431" s="17"/>
      <c r="FV431" s="17"/>
      <c r="FW431" s="17"/>
      <c r="FX431" s="17"/>
      <c r="FY431" s="17"/>
      <c r="FZ431" s="17"/>
      <c r="GA431" s="17"/>
      <c r="GB431" s="17"/>
      <c r="GC431" s="17"/>
      <c r="GD431" s="17"/>
      <c r="GE431" s="17"/>
      <c r="GF431" s="17"/>
      <c r="GG431" s="17"/>
      <c r="GH431" s="17"/>
      <c r="GI431" s="17"/>
      <c r="GJ431" s="17"/>
      <c r="GK431" s="17"/>
      <c r="GL431" s="17"/>
      <c r="GM431" s="17"/>
      <c r="GN431" s="17"/>
      <c r="GO431" s="17"/>
      <c r="GP431" s="17"/>
      <c r="GQ431" s="17"/>
      <c r="GR431" s="17"/>
      <c r="GS431" s="17"/>
      <c r="GT431" s="17"/>
      <c r="GU431" s="17"/>
    </row>
    <row r="432" s="12" customFormat="true" ht="45" hidden="false" customHeight="false" outlineLevel="0" collapsed="false">
      <c r="B432" s="82" t="n">
        <v>60</v>
      </c>
      <c r="C432" s="38" t="s">
        <v>641</v>
      </c>
      <c r="D432" s="38" t="s">
        <v>642</v>
      </c>
      <c r="E432" s="38" t="s">
        <v>177</v>
      </c>
      <c r="F432" s="41" t="n">
        <v>60</v>
      </c>
      <c r="G432" s="41"/>
      <c r="H432" s="95" t="n">
        <v>55.266687</v>
      </c>
      <c r="I432" s="95" t="n">
        <v>73.16167</v>
      </c>
      <c r="J432" s="25"/>
      <c r="K432" s="25"/>
      <c r="L432" s="42"/>
      <c r="M432" s="43"/>
      <c r="N432" s="44"/>
      <c r="O432" s="25"/>
      <c r="P432" s="25"/>
      <c r="Q432" s="95"/>
      <c r="R432" s="95"/>
      <c r="S432" s="95"/>
      <c r="T432" s="95"/>
      <c r="U432" s="69" t="n">
        <v>5.25</v>
      </c>
      <c r="V432" s="69" t="s">
        <v>918</v>
      </c>
      <c r="W432" s="41" t="s">
        <v>495</v>
      </c>
      <c r="X432" s="41" t="s">
        <v>336</v>
      </c>
      <c r="Y432" s="41" t="n">
        <v>2</v>
      </c>
      <c r="Z432" s="41" t="n">
        <v>1.1</v>
      </c>
      <c r="AA432" s="41" t="s">
        <v>477</v>
      </c>
      <c r="AB432" s="41"/>
      <c r="AC432" s="41"/>
      <c r="AD432" s="41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  <c r="EC432" s="17"/>
      <c r="ED432" s="17"/>
      <c r="EE432" s="17"/>
      <c r="EF432" s="17"/>
      <c r="EG432" s="17"/>
      <c r="EH432" s="17"/>
      <c r="EI432" s="17"/>
      <c r="EJ432" s="17"/>
      <c r="EK432" s="17"/>
      <c r="EL432" s="17"/>
      <c r="EM432" s="17"/>
      <c r="EN432" s="17"/>
      <c r="EO432" s="17"/>
      <c r="EP432" s="17"/>
      <c r="EQ432" s="17"/>
      <c r="ER432" s="17"/>
      <c r="ES432" s="17"/>
      <c r="ET432" s="17"/>
      <c r="EU432" s="17"/>
      <c r="EV432" s="17"/>
      <c r="EW432" s="17"/>
      <c r="EX432" s="17"/>
      <c r="EY432" s="17"/>
      <c r="EZ432" s="17"/>
      <c r="FA432" s="17"/>
      <c r="FB432" s="17"/>
      <c r="FC432" s="17"/>
      <c r="FD432" s="17"/>
      <c r="FE432" s="17"/>
      <c r="FF432" s="17"/>
      <c r="FG432" s="17"/>
      <c r="FH432" s="17"/>
      <c r="FI432" s="17"/>
      <c r="FJ432" s="17"/>
      <c r="FK432" s="17"/>
      <c r="FL432" s="17"/>
      <c r="FM432" s="17"/>
      <c r="FN432" s="17"/>
      <c r="FO432" s="17"/>
      <c r="FP432" s="17"/>
      <c r="FQ432" s="17"/>
      <c r="FR432" s="17"/>
      <c r="FS432" s="17"/>
      <c r="FT432" s="17"/>
      <c r="FU432" s="17"/>
      <c r="FV432" s="17"/>
      <c r="FW432" s="17"/>
      <c r="FX432" s="17"/>
      <c r="FY432" s="17"/>
      <c r="FZ432" s="17"/>
      <c r="GA432" s="17"/>
      <c r="GB432" s="17"/>
      <c r="GC432" s="17"/>
      <c r="GD432" s="17"/>
      <c r="GE432" s="17"/>
      <c r="GF432" s="17"/>
      <c r="GG432" s="17"/>
      <c r="GH432" s="17"/>
      <c r="GI432" s="17"/>
      <c r="GJ432" s="17"/>
      <c r="GK432" s="17"/>
      <c r="GL432" s="17"/>
      <c r="GM432" s="17"/>
      <c r="GN432" s="17"/>
      <c r="GO432" s="17"/>
      <c r="GP432" s="17"/>
      <c r="GQ432" s="17"/>
      <c r="GR432" s="17"/>
      <c r="GS432" s="17"/>
      <c r="GT432" s="17"/>
      <c r="GU432" s="17"/>
    </row>
    <row r="433" s="12" customFormat="true" ht="45" hidden="false" customHeight="false" outlineLevel="0" collapsed="false">
      <c r="B433" s="82" t="n">
        <v>61</v>
      </c>
      <c r="C433" s="38" t="s">
        <v>641</v>
      </c>
      <c r="D433" s="38" t="s">
        <v>642</v>
      </c>
      <c r="E433" s="38" t="s">
        <v>3803</v>
      </c>
      <c r="F433" s="41" t="n">
        <v>41</v>
      </c>
      <c r="G433" s="41"/>
      <c r="H433" s="95" t="n">
        <v>55.266358</v>
      </c>
      <c r="I433" s="95" t="n">
        <v>73.1542</v>
      </c>
      <c r="J433" s="25"/>
      <c r="K433" s="25"/>
      <c r="L433" s="42"/>
      <c r="M433" s="43"/>
      <c r="N433" s="44"/>
      <c r="O433" s="25"/>
      <c r="P433" s="25"/>
      <c r="Q433" s="95"/>
      <c r="R433" s="95"/>
      <c r="S433" s="95"/>
      <c r="T433" s="95"/>
      <c r="U433" s="69" t="n">
        <v>5.25</v>
      </c>
      <c r="V433" s="69" t="s">
        <v>918</v>
      </c>
      <c r="W433" s="41" t="s">
        <v>495</v>
      </c>
      <c r="X433" s="41" t="s">
        <v>336</v>
      </c>
      <c r="Y433" s="41" t="n">
        <v>2</v>
      </c>
      <c r="Z433" s="41" t="n">
        <v>1.1</v>
      </c>
      <c r="AA433" s="41" t="s">
        <v>477</v>
      </c>
      <c r="AB433" s="41"/>
      <c r="AC433" s="41"/>
      <c r="AD433" s="41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  <c r="EC433" s="17"/>
      <c r="ED433" s="17"/>
      <c r="EE433" s="17"/>
      <c r="EF433" s="17"/>
      <c r="EG433" s="17"/>
      <c r="EH433" s="17"/>
      <c r="EI433" s="17"/>
      <c r="EJ433" s="17"/>
      <c r="EK433" s="17"/>
      <c r="EL433" s="17"/>
      <c r="EM433" s="17"/>
      <c r="EN433" s="17"/>
      <c r="EO433" s="17"/>
      <c r="EP433" s="17"/>
      <c r="EQ433" s="17"/>
      <c r="ER433" s="17"/>
      <c r="ES433" s="17"/>
      <c r="ET433" s="17"/>
      <c r="EU433" s="17"/>
      <c r="EV433" s="17"/>
      <c r="EW433" s="17"/>
      <c r="EX433" s="17"/>
      <c r="EY433" s="17"/>
      <c r="EZ433" s="17"/>
      <c r="FA433" s="17"/>
      <c r="FB433" s="17"/>
      <c r="FC433" s="17"/>
      <c r="FD433" s="17"/>
      <c r="FE433" s="17"/>
      <c r="FF433" s="17"/>
      <c r="FG433" s="17"/>
      <c r="FH433" s="17"/>
      <c r="FI433" s="17"/>
      <c r="FJ433" s="17"/>
      <c r="FK433" s="17"/>
      <c r="FL433" s="17"/>
      <c r="FM433" s="17"/>
      <c r="FN433" s="17"/>
      <c r="FO433" s="17"/>
      <c r="FP433" s="17"/>
      <c r="FQ433" s="17"/>
      <c r="FR433" s="17"/>
      <c r="FS433" s="17"/>
      <c r="FT433" s="17"/>
      <c r="FU433" s="17"/>
      <c r="FV433" s="17"/>
      <c r="FW433" s="17"/>
      <c r="FX433" s="17"/>
      <c r="FY433" s="17"/>
      <c r="FZ433" s="17"/>
      <c r="GA433" s="17"/>
      <c r="GB433" s="17"/>
      <c r="GC433" s="17"/>
      <c r="GD433" s="17"/>
      <c r="GE433" s="17"/>
      <c r="GF433" s="17"/>
      <c r="GG433" s="17"/>
      <c r="GH433" s="17"/>
      <c r="GI433" s="17"/>
      <c r="GJ433" s="17"/>
      <c r="GK433" s="17"/>
      <c r="GL433" s="17"/>
      <c r="GM433" s="17"/>
      <c r="GN433" s="17"/>
      <c r="GO433" s="17"/>
      <c r="GP433" s="17"/>
      <c r="GQ433" s="17"/>
      <c r="GR433" s="17"/>
      <c r="GS433" s="17"/>
      <c r="GT433" s="17"/>
      <c r="GU433" s="17"/>
    </row>
    <row r="434" s="12" customFormat="true" ht="45" hidden="false" customHeight="false" outlineLevel="0" collapsed="false">
      <c r="B434" s="82" t="n">
        <v>62</v>
      </c>
      <c r="C434" s="38" t="s">
        <v>641</v>
      </c>
      <c r="D434" s="38" t="s">
        <v>642</v>
      </c>
      <c r="E434" s="38" t="s">
        <v>3803</v>
      </c>
      <c r="F434" s="41" t="n">
        <v>16</v>
      </c>
      <c r="G434" s="41"/>
      <c r="H434" s="95" t="n">
        <v>55.268879</v>
      </c>
      <c r="I434" s="95" t="n">
        <v>73.14556</v>
      </c>
      <c r="J434" s="25"/>
      <c r="K434" s="25"/>
      <c r="L434" s="42"/>
      <c r="M434" s="43"/>
      <c r="N434" s="44"/>
      <c r="O434" s="25"/>
      <c r="P434" s="25"/>
      <c r="Q434" s="95"/>
      <c r="R434" s="95"/>
      <c r="S434" s="95"/>
      <c r="T434" s="95"/>
      <c r="U434" s="69" t="n">
        <v>5.25</v>
      </c>
      <c r="V434" s="69" t="s">
        <v>918</v>
      </c>
      <c r="W434" s="41" t="s">
        <v>495</v>
      </c>
      <c r="X434" s="41" t="s">
        <v>336</v>
      </c>
      <c r="Y434" s="41" t="n">
        <v>2</v>
      </c>
      <c r="Z434" s="41" t="n">
        <v>1.1</v>
      </c>
      <c r="AA434" s="41" t="s">
        <v>477</v>
      </c>
      <c r="AB434" s="41"/>
      <c r="AC434" s="41"/>
      <c r="AD434" s="41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</row>
    <row r="435" s="12" customFormat="true" ht="45" hidden="false" customHeight="false" outlineLevel="0" collapsed="false">
      <c r="B435" s="82" t="n">
        <v>63</v>
      </c>
      <c r="C435" s="38" t="s">
        <v>641</v>
      </c>
      <c r="D435" s="38" t="s">
        <v>642</v>
      </c>
      <c r="E435" s="38" t="s">
        <v>3803</v>
      </c>
      <c r="F435" s="41" t="n">
        <v>66</v>
      </c>
      <c r="G435" s="41"/>
      <c r="H435" s="95" t="n">
        <v>55.263726</v>
      </c>
      <c r="I435" s="95" t="n">
        <v>73.166334</v>
      </c>
      <c r="J435" s="25"/>
      <c r="K435" s="25"/>
      <c r="L435" s="42"/>
      <c r="M435" s="43"/>
      <c r="N435" s="44"/>
      <c r="O435" s="25"/>
      <c r="P435" s="25"/>
      <c r="Q435" s="70"/>
      <c r="R435" s="70"/>
      <c r="S435" s="70"/>
      <c r="T435" s="70"/>
      <c r="U435" s="69" t="n">
        <v>5.25</v>
      </c>
      <c r="V435" s="69" t="s">
        <v>918</v>
      </c>
      <c r="W435" s="41" t="s">
        <v>495</v>
      </c>
      <c r="X435" s="41" t="s">
        <v>336</v>
      </c>
      <c r="Y435" s="41" t="n">
        <v>2</v>
      </c>
      <c r="Z435" s="41" t="n">
        <v>1.1</v>
      </c>
      <c r="AA435" s="41" t="s">
        <v>477</v>
      </c>
      <c r="AB435" s="41"/>
      <c r="AC435" s="41"/>
      <c r="AD435" s="41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</row>
    <row r="436" s="12" customFormat="true" ht="120" hidden="false" customHeight="false" outlineLevel="0" collapsed="false">
      <c r="B436" s="82" t="n">
        <v>64</v>
      </c>
      <c r="C436" s="38" t="s">
        <v>660</v>
      </c>
      <c r="D436" s="93" t="s">
        <v>661</v>
      </c>
      <c r="E436" s="38" t="s">
        <v>653</v>
      </c>
      <c r="F436" s="41" t="n">
        <v>7</v>
      </c>
      <c r="G436" s="41" t="n">
        <v>1</v>
      </c>
      <c r="H436" s="70" t="s">
        <v>3804</v>
      </c>
      <c r="I436" s="70" t="s">
        <v>3805</v>
      </c>
      <c r="J436" s="25"/>
      <c r="K436" s="25"/>
      <c r="L436" s="42"/>
      <c r="M436" s="43"/>
      <c r="N436" s="44"/>
      <c r="O436" s="25"/>
      <c r="P436" s="25"/>
      <c r="Q436" s="70"/>
      <c r="R436" s="70"/>
      <c r="S436" s="70"/>
      <c r="T436" s="70"/>
      <c r="U436" s="69" t="n">
        <v>5.25</v>
      </c>
      <c r="V436" s="69" t="s">
        <v>918</v>
      </c>
      <c r="W436" s="41" t="s">
        <v>495</v>
      </c>
      <c r="X436" s="41" t="s">
        <v>336</v>
      </c>
      <c r="Y436" s="41" t="n">
        <v>2</v>
      </c>
      <c r="Z436" s="41" t="n">
        <v>1.1</v>
      </c>
      <c r="AA436" s="41" t="s">
        <v>823</v>
      </c>
      <c r="AB436" s="41"/>
      <c r="AC436" s="41"/>
      <c r="AD436" s="41"/>
      <c r="AE436" s="17"/>
      <c r="AF436" s="17"/>
      <c r="AG436" s="17"/>
      <c r="AH436" s="17" t="s">
        <v>124</v>
      </c>
      <c r="AI436" s="17" t="s">
        <v>3806</v>
      </c>
      <c r="AJ436" s="17" t="s">
        <v>3807</v>
      </c>
      <c r="AK436" s="17" t="s">
        <v>3808</v>
      </c>
      <c r="AL436" s="17" t="s">
        <v>3809</v>
      </c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  <c r="EC436" s="17"/>
      <c r="ED436" s="17"/>
      <c r="EE436" s="17"/>
      <c r="EF436" s="17"/>
      <c r="EG436" s="17"/>
      <c r="EH436" s="17"/>
      <c r="EI436" s="17"/>
      <c r="EJ436" s="17"/>
      <c r="EK436" s="17"/>
      <c r="EL436" s="17"/>
      <c r="EM436" s="17"/>
      <c r="EN436" s="17"/>
      <c r="EO436" s="17"/>
      <c r="EP436" s="17"/>
      <c r="EQ436" s="17"/>
      <c r="ER436" s="17"/>
      <c r="ES436" s="17"/>
      <c r="ET436" s="17"/>
      <c r="EU436" s="17"/>
      <c r="EV436" s="17"/>
      <c r="EW436" s="17"/>
      <c r="EX436" s="17"/>
      <c r="EY436" s="17"/>
      <c r="EZ436" s="17"/>
      <c r="FA436" s="17"/>
      <c r="FB436" s="17"/>
      <c r="FC436" s="17"/>
      <c r="FD436" s="17"/>
      <c r="FE436" s="17"/>
      <c r="FF436" s="17"/>
      <c r="FG436" s="17"/>
      <c r="FH436" s="17"/>
      <c r="FI436" s="17"/>
      <c r="FJ436" s="17"/>
      <c r="FK436" s="17"/>
      <c r="FL436" s="17"/>
      <c r="FM436" s="17"/>
      <c r="FN436" s="17"/>
      <c r="FO436" s="17"/>
      <c r="FP436" s="17"/>
      <c r="FQ436" s="17"/>
      <c r="FR436" s="17"/>
      <c r="FS436" s="17"/>
      <c r="FT436" s="17"/>
      <c r="FU436" s="17"/>
      <c r="FV436" s="17"/>
      <c r="FW436" s="17"/>
      <c r="FX436" s="17"/>
      <c r="FY436" s="17"/>
      <c r="FZ436" s="17"/>
      <c r="GA436" s="17"/>
      <c r="GB436" s="17"/>
      <c r="GC436" s="17"/>
      <c r="GD436" s="17"/>
      <c r="GE436" s="17"/>
      <c r="GF436" s="17"/>
      <c r="GG436" s="17"/>
      <c r="GH436" s="17"/>
      <c r="GI436" s="17"/>
      <c r="GJ436" s="17"/>
      <c r="GK436" s="17"/>
      <c r="GL436" s="17"/>
      <c r="GM436" s="17"/>
      <c r="GN436" s="17"/>
      <c r="GO436" s="17"/>
      <c r="GP436" s="17"/>
      <c r="GQ436" s="17"/>
      <c r="GR436" s="17"/>
      <c r="GS436" s="17"/>
      <c r="GT436" s="17"/>
      <c r="GU436" s="17"/>
    </row>
    <row r="437" s="12" customFormat="true" ht="135" hidden="false" customHeight="false" outlineLevel="0" collapsed="false">
      <c r="B437" s="82" t="n">
        <v>65</v>
      </c>
      <c r="C437" s="38" t="s">
        <v>660</v>
      </c>
      <c r="D437" s="93" t="s">
        <v>661</v>
      </c>
      <c r="E437" s="38" t="s">
        <v>609</v>
      </c>
      <c r="F437" s="41" t="n">
        <v>4</v>
      </c>
      <c r="G437" s="41"/>
      <c r="H437" s="70" t="s">
        <v>3810</v>
      </c>
      <c r="I437" s="70" t="s">
        <v>3811</v>
      </c>
      <c r="J437" s="25"/>
      <c r="K437" s="25"/>
      <c r="L437" s="42"/>
      <c r="M437" s="43"/>
      <c r="N437" s="44"/>
      <c r="O437" s="25"/>
      <c r="P437" s="25"/>
      <c r="Q437" s="70"/>
      <c r="R437" s="70"/>
      <c r="S437" s="70"/>
      <c r="T437" s="70"/>
      <c r="U437" s="69" t="n">
        <v>5.25</v>
      </c>
      <c r="V437" s="69" t="s">
        <v>918</v>
      </c>
      <c r="W437" s="41" t="s">
        <v>495</v>
      </c>
      <c r="X437" s="41" t="s">
        <v>336</v>
      </c>
      <c r="Y437" s="41" t="n">
        <v>2</v>
      </c>
      <c r="Z437" s="41" t="n">
        <v>1.1</v>
      </c>
      <c r="AA437" s="41" t="s">
        <v>823</v>
      </c>
      <c r="AB437" s="41"/>
      <c r="AC437" s="41"/>
      <c r="AD437" s="41"/>
      <c r="AE437" s="17"/>
      <c r="AF437" s="17"/>
      <c r="AG437" s="17"/>
      <c r="AH437" s="17" t="s">
        <v>124</v>
      </c>
      <c r="AI437" s="17" t="s">
        <v>3812</v>
      </c>
      <c r="AJ437" s="17" t="s">
        <v>3813</v>
      </c>
      <c r="AK437" s="17" t="s">
        <v>3814</v>
      </c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  <c r="EC437" s="17"/>
      <c r="ED437" s="17"/>
      <c r="EE437" s="17"/>
      <c r="EF437" s="17"/>
      <c r="EG437" s="17"/>
      <c r="EH437" s="17"/>
      <c r="EI437" s="17"/>
      <c r="EJ437" s="17"/>
      <c r="EK437" s="17"/>
      <c r="EL437" s="17"/>
      <c r="EM437" s="17"/>
      <c r="EN437" s="17"/>
      <c r="EO437" s="17"/>
      <c r="EP437" s="17"/>
      <c r="EQ437" s="17"/>
      <c r="ER437" s="17"/>
      <c r="ES437" s="17"/>
      <c r="ET437" s="17"/>
      <c r="EU437" s="17"/>
      <c r="EV437" s="17"/>
      <c r="EW437" s="17"/>
      <c r="EX437" s="17"/>
      <c r="EY437" s="17"/>
      <c r="EZ437" s="17"/>
      <c r="FA437" s="17"/>
      <c r="FB437" s="17"/>
      <c r="FC437" s="17"/>
      <c r="FD437" s="17"/>
      <c r="FE437" s="17"/>
      <c r="FF437" s="17"/>
      <c r="FG437" s="17"/>
      <c r="FH437" s="17"/>
      <c r="FI437" s="17"/>
      <c r="FJ437" s="17"/>
      <c r="FK437" s="17"/>
      <c r="FL437" s="17"/>
      <c r="FM437" s="17"/>
      <c r="FN437" s="17"/>
      <c r="FO437" s="17"/>
      <c r="FP437" s="17"/>
      <c r="FQ437" s="17"/>
      <c r="FR437" s="17"/>
      <c r="FS437" s="17"/>
      <c r="FT437" s="17"/>
      <c r="FU437" s="17"/>
      <c r="FV437" s="17"/>
      <c r="FW437" s="17"/>
      <c r="FX437" s="17"/>
      <c r="FY437" s="17"/>
      <c r="FZ437" s="17"/>
      <c r="GA437" s="17"/>
      <c r="GB437" s="17"/>
      <c r="GC437" s="17"/>
      <c r="GD437" s="17"/>
      <c r="GE437" s="17"/>
      <c r="GF437" s="17"/>
      <c r="GG437" s="17"/>
      <c r="GH437" s="17"/>
      <c r="GI437" s="17"/>
      <c r="GJ437" s="17"/>
      <c r="GK437" s="17"/>
      <c r="GL437" s="17"/>
      <c r="GM437" s="17"/>
      <c r="GN437" s="17"/>
      <c r="GO437" s="17"/>
      <c r="GP437" s="17"/>
      <c r="GQ437" s="17"/>
      <c r="GR437" s="17"/>
      <c r="GS437" s="17"/>
      <c r="GT437" s="17"/>
      <c r="GU437" s="17"/>
    </row>
    <row r="438" s="12" customFormat="true" ht="90" hidden="false" customHeight="false" outlineLevel="0" collapsed="false">
      <c r="B438" s="82" t="n">
        <v>66</v>
      </c>
      <c r="C438" s="38" t="s">
        <v>660</v>
      </c>
      <c r="D438" s="93" t="s">
        <v>661</v>
      </c>
      <c r="E438" s="38" t="s">
        <v>3815</v>
      </c>
      <c r="F438" s="41" t="n">
        <v>48</v>
      </c>
      <c r="G438" s="41"/>
      <c r="H438" s="70" t="s">
        <v>3816</v>
      </c>
      <c r="I438" s="70" t="s">
        <v>3817</v>
      </c>
      <c r="J438" s="25"/>
      <c r="K438" s="25"/>
      <c r="L438" s="42"/>
      <c r="M438" s="43"/>
      <c r="N438" s="44"/>
      <c r="O438" s="25"/>
      <c r="P438" s="25"/>
      <c r="Q438" s="70"/>
      <c r="R438" s="70"/>
      <c r="S438" s="70"/>
      <c r="T438" s="70"/>
      <c r="U438" s="69" t="n">
        <v>5.25</v>
      </c>
      <c r="V438" s="69" t="s">
        <v>918</v>
      </c>
      <c r="W438" s="41" t="s">
        <v>495</v>
      </c>
      <c r="X438" s="41" t="s">
        <v>336</v>
      </c>
      <c r="Y438" s="41" t="n">
        <v>2</v>
      </c>
      <c r="Z438" s="41" t="n">
        <v>1.1</v>
      </c>
      <c r="AA438" s="41" t="s">
        <v>823</v>
      </c>
      <c r="AB438" s="41"/>
      <c r="AC438" s="41"/>
      <c r="AD438" s="41"/>
      <c r="AE438" s="17"/>
      <c r="AF438" s="17"/>
      <c r="AG438" s="17"/>
      <c r="AH438" s="17" t="s">
        <v>124</v>
      </c>
      <c r="AI438" s="17" t="s">
        <v>3818</v>
      </c>
      <c r="AJ438" s="17" t="s">
        <v>3819</v>
      </c>
      <c r="AK438" s="17" t="s">
        <v>3820</v>
      </c>
      <c r="AL438" s="17" t="s">
        <v>3821</v>
      </c>
      <c r="AM438" s="17" t="s">
        <v>3822</v>
      </c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  <c r="EC438" s="17"/>
      <c r="ED438" s="17"/>
      <c r="EE438" s="17"/>
      <c r="EF438" s="17"/>
      <c r="EG438" s="17"/>
      <c r="EH438" s="17"/>
      <c r="EI438" s="17"/>
      <c r="EJ438" s="17"/>
      <c r="EK438" s="17"/>
      <c r="EL438" s="17"/>
      <c r="EM438" s="17"/>
      <c r="EN438" s="17"/>
      <c r="EO438" s="17"/>
      <c r="EP438" s="17"/>
      <c r="EQ438" s="17"/>
      <c r="ER438" s="17"/>
      <c r="ES438" s="17"/>
      <c r="ET438" s="17"/>
      <c r="EU438" s="17"/>
      <c r="EV438" s="17"/>
      <c r="EW438" s="17"/>
      <c r="EX438" s="17"/>
      <c r="EY438" s="17"/>
      <c r="EZ438" s="17"/>
      <c r="FA438" s="17"/>
      <c r="FB438" s="17"/>
      <c r="FC438" s="17"/>
      <c r="FD438" s="17"/>
      <c r="FE438" s="17"/>
      <c r="FF438" s="17"/>
      <c r="FG438" s="17"/>
      <c r="FH438" s="17"/>
      <c r="FI438" s="17"/>
      <c r="FJ438" s="17"/>
      <c r="FK438" s="17"/>
      <c r="FL438" s="17"/>
      <c r="FM438" s="17"/>
      <c r="FN438" s="17"/>
      <c r="FO438" s="17"/>
      <c r="FP438" s="17"/>
      <c r="FQ438" s="17"/>
      <c r="FR438" s="17"/>
      <c r="FS438" s="17"/>
      <c r="FT438" s="17"/>
      <c r="FU438" s="17"/>
      <c r="FV438" s="17"/>
      <c r="FW438" s="17"/>
      <c r="FX438" s="17"/>
      <c r="FY438" s="17"/>
      <c r="FZ438" s="17"/>
      <c r="GA438" s="17"/>
      <c r="GB438" s="17"/>
      <c r="GC438" s="17"/>
      <c r="GD438" s="17"/>
      <c r="GE438" s="17"/>
      <c r="GF438" s="17"/>
      <c r="GG438" s="17"/>
      <c r="GH438" s="17"/>
      <c r="GI438" s="17"/>
      <c r="GJ438" s="17"/>
      <c r="GK438" s="17"/>
      <c r="GL438" s="17"/>
      <c r="GM438" s="17"/>
      <c r="GN438" s="17"/>
      <c r="GO438" s="17"/>
      <c r="GP438" s="17"/>
      <c r="GQ438" s="17"/>
      <c r="GR438" s="17"/>
      <c r="GS438" s="17"/>
      <c r="GT438" s="17"/>
      <c r="GU438" s="17"/>
    </row>
    <row r="439" s="12" customFormat="true" ht="165" hidden="false" customHeight="false" outlineLevel="0" collapsed="false">
      <c r="B439" s="82" t="n">
        <v>67</v>
      </c>
      <c r="C439" s="38" t="s">
        <v>660</v>
      </c>
      <c r="D439" s="93" t="s">
        <v>661</v>
      </c>
      <c r="E439" s="38" t="s">
        <v>3815</v>
      </c>
      <c r="F439" s="41" t="n">
        <v>1</v>
      </c>
      <c r="G439" s="41" t="s">
        <v>55</v>
      </c>
      <c r="H439" s="70" t="s">
        <v>3823</v>
      </c>
      <c r="I439" s="70" t="s">
        <v>3824</v>
      </c>
      <c r="J439" s="25"/>
      <c r="K439" s="25"/>
      <c r="L439" s="42"/>
      <c r="M439" s="43"/>
      <c r="N439" s="44"/>
      <c r="O439" s="25"/>
      <c r="P439" s="25"/>
      <c r="Q439" s="70"/>
      <c r="R439" s="70"/>
      <c r="S439" s="70"/>
      <c r="T439" s="70"/>
      <c r="U439" s="69" t="n">
        <v>5.25</v>
      </c>
      <c r="V439" s="69" t="s">
        <v>918</v>
      </c>
      <c r="W439" s="41" t="s">
        <v>495</v>
      </c>
      <c r="X439" s="41" t="s">
        <v>336</v>
      </c>
      <c r="Y439" s="41" t="n">
        <v>2</v>
      </c>
      <c r="Z439" s="41" t="n">
        <v>1.1</v>
      </c>
      <c r="AA439" s="41" t="s">
        <v>823</v>
      </c>
      <c r="AB439" s="41"/>
      <c r="AC439" s="41"/>
      <c r="AD439" s="41"/>
      <c r="AE439" s="17"/>
      <c r="AF439" s="17"/>
      <c r="AG439" s="17"/>
      <c r="AH439" s="17" t="s">
        <v>124</v>
      </c>
      <c r="AI439" s="17" t="s">
        <v>3825</v>
      </c>
      <c r="AJ439" s="17" t="s">
        <v>3826</v>
      </c>
      <c r="AK439" s="17" t="s">
        <v>3827</v>
      </c>
      <c r="AL439" s="17" t="s">
        <v>3828</v>
      </c>
      <c r="AM439" s="17" t="s">
        <v>3829</v>
      </c>
      <c r="AN439" s="17" t="s">
        <v>3830</v>
      </c>
      <c r="AO439" s="17" t="s">
        <v>3831</v>
      </c>
      <c r="AP439" s="17" t="s">
        <v>3832</v>
      </c>
      <c r="AQ439" s="17" t="s">
        <v>3833</v>
      </c>
      <c r="AR439" s="17" t="s">
        <v>3834</v>
      </c>
      <c r="AS439" s="17" t="s">
        <v>3835</v>
      </c>
      <c r="AT439" s="17" t="s">
        <v>3836</v>
      </c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  <c r="EC439" s="17"/>
      <c r="ED439" s="17"/>
      <c r="EE439" s="17"/>
      <c r="EF439" s="17"/>
      <c r="EG439" s="17"/>
      <c r="EH439" s="17"/>
      <c r="EI439" s="17"/>
      <c r="EJ439" s="17"/>
      <c r="EK439" s="17"/>
      <c r="EL439" s="17"/>
      <c r="EM439" s="17"/>
      <c r="EN439" s="17"/>
      <c r="EO439" s="17"/>
      <c r="EP439" s="17"/>
      <c r="EQ439" s="17"/>
      <c r="ER439" s="17"/>
      <c r="ES439" s="17"/>
      <c r="ET439" s="17"/>
      <c r="EU439" s="17"/>
      <c r="EV439" s="17"/>
      <c r="EW439" s="17"/>
      <c r="EX439" s="17"/>
      <c r="EY439" s="17"/>
      <c r="EZ439" s="17"/>
      <c r="FA439" s="17"/>
      <c r="FB439" s="17"/>
      <c r="FC439" s="17"/>
      <c r="FD439" s="17"/>
      <c r="FE439" s="17"/>
      <c r="FF439" s="17"/>
      <c r="FG439" s="17"/>
      <c r="FH439" s="17"/>
      <c r="FI439" s="17"/>
      <c r="FJ439" s="17"/>
      <c r="FK439" s="17"/>
      <c r="FL439" s="17"/>
      <c r="FM439" s="17"/>
      <c r="FN439" s="17"/>
      <c r="FO439" s="17"/>
      <c r="FP439" s="17"/>
      <c r="FQ439" s="17"/>
      <c r="FR439" s="17"/>
      <c r="FS439" s="17"/>
      <c r="FT439" s="17"/>
      <c r="FU439" s="17"/>
      <c r="FV439" s="17"/>
      <c r="FW439" s="17"/>
      <c r="FX439" s="17"/>
      <c r="FY439" s="17"/>
      <c r="FZ439" s="17"/>
      <c r="GA439" s="17"/>
      <c r="GB439" s="17"/>
      <c r="GC439" s="17"/>
      <c r="GD439" s="17"/>
      <c r="GE439" s="17"/>
      <c r="GF439" s="17"/>
      <c r="GG439" s="17"/>
      <c r="GH439" s="17"/>
      <c r="GI439" s="17"/>
      <c r="GJ439" s="17"/>
      <c r="GK439" s="17"/>
      <c r="GL439" s="17"/>
      <c r="GM439" s="17"/>
      <c r="GN439" s="17"/>
      <c r="GO439" s="17"/>
      <c r="GP439" s="17"/>
      <c r="GQ439" s="17"/>
      <c r="GR439" s="17"/>
      <c r="GS439" s="17"/>
      <c r="GT439" s="17"/>
      <c r="GU439" s="17"/>
    </row>
    <row r="440" s="12" customFormat="true" ht="135" hidden="false" customHeight="false" outlineLevel="0" collapsed="false">
      <c r="B440" s="82" t="n">
        <v>68</v>
      </c>
      <c r="C440" s="38" t="s">
        <v>660</v>
      </c>
      <c r="D440" s="93" t="s">
        <v>661</v>
      </c>
      <c r="E440" s="38" t="s">
        <v>3815</v>
      </c>
      <c r="F440" s="41" t="n">
        <v>30</v>
      </c>
      <c r="G440" s="41"/>
      <c r="H440" s="70" t="s">
        <v>3837</v>
      </c>
      <c r="I440" s="70" t="s">
        <v>3838</v>
      </c>
      <c r="J440" s="25"/>
      <c r="K440" s="25"/>
      <c r="L440" s="42"/>
      <c r="M440" s="43"/>
      <c r="N440" s="44"/>
      <c r="O440" s="25"/>
      <c r="P440" s="25"/>
      <c r="Q440" s="70"/>
      <c r="R440" s="70"/>
      <c r="S440" s="70"/>
      <c r="T440" s="70"/>
      <c r="U440" s="69" t="n">
        <v>5.25</v>
      </c>
      <c r="V440" s="69" t="s">
        <v>918</v>
      </c>
      <c r="W440" s="41" t="s">
        <v>495</v>
      </c>
      <c r="X440" s="41" t="s">
        <v>336</v>
      </c>
      <c r="Y440" s="41" t="n">
        <v>2</v>
      </c>
      <c r="Z440" s="41" t="n">
        <v>1.1</v>
      </c>
      <c r="AA440" s="41" t="s">
        <v>823</v>
      </c>
      <c r="AB440" s="41"/>
      <c r="AC440" s="41"/>
      <c r="AD440" s="41"/>
      <c r="AE440" s="17"/>
      <c r="AF440" s="17"/>
      <c r="AG440" s="17"/>
      <c r="AH440" s="17" t="s">
        <v>124</v>
      </c>
      <c r="AI440" s="17" t="s">
        <v>3839</v>
      </c>
      <c r="AJ440" s="17" t="s">
        <v>3840</v>
      </c>
      <c r="AK440" s="41" t="s">
        <v>3841</v>
      </c>
      <c r="AL440" s="17" t="s">
        <v>3842</v>
      </c>
      <c r="AM440" s="17" t="s">
        <v>3843</v>
      </c>
      <c r="AN440" s="17" t="s">
        <v>3844</v>
      </c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  <c r="EC440" s="17"/>
      <c r="ED440" s="17"/>
      <c r="EE440" s="17"/>
      <c r="EF440" s="17"/>
      <c r="EG440" s="17"/>
      <c r="EH440" s="17"/>
      <c r="EI440" s="17"/>
      <c r="EJ440" s="17"/>
      <c r="EK440" s="17"/>
      <c r="EL440" s="17"/>
      <c r="EM440" s="17"/>
      <c r="EN440" s="17"/>
      <c r="EO440" s="17"/>
      <c r="EP440" s="17"/>
      <c r="EQ440" s="17"/>
      <c r="ER440" s="17"/>
      <c r="ES440" s="17"/>
      <c r="ET440" s="17"/>
      <c r="EU440" s="17"/>
      <c r="EV440" s="17"/>
      <c r="EW440" s="17"/>
      <c r="EX440" s="17"/>
      <c r="EY440" s="17"/>
      <c r="EZ440" s="17"/>
      <c r="FA440" s="17"/>
      <c r="FB440" s="17"/>
      <c r="FC440" s="17"/>
      <c r="FD440" s="17"/>
      <c r="FE440" s="17"/>
      <c r="FF440" s="17"/>
      <c r="FG440" s="17"/>
      <c r="FH440" s="17"/>
      <c r="FI440" s="17"/>
      <c r="FJ440" s="17"/>
      <c r="FK440" s="17"/>
      <c r="FL440" s="17"/>
      <c r="FM440" s="17"/>
      <c r="FN440" s="17"/>
      <c r="FO440" s="17"/>
      <c r="FP440" s="17"/>
      <c r="FQ440" s="17"/>
      <c r="FR440" s="17"/>
      <c r="FS440" s="17"/>
      <c r="FT440" s="17"/>
      <c r="FU440" s="17"/>
      <c r="FV440" s="17"/>
      <c r="FW440" s="17"/>
      <c r="FX440" s="17"/>
      <c r="FY440" s="17"/>
      <c r="FZ440" s="17"/>
      <c r="GA440" s="17"/>
      <c r="GB440" s="17"/>
      <c r="GC440" s="17"/>
      <c r="GD440" s="17"/>
      <c r="GE440" s="17"/>
      <c r="GF440" s="17"/>
      <c r="GG440" s="17"/>
      <c r="GH440" s="17"/>
      <c r="GI440" s="17"/>
      <c r="GJ440" s="17"/>
      <c r="GK440" s="17"/>
      <c r="GL440" s="17"/>
      <c r="GM440" s="17"/>
      <c r="GN440" s="17"/>
      <c r="GO440" s="17"/>
      <c r="GP440" s="17"/>
      <c r="GQ440" s="17"/>
      <c r="GR440" s="17"/>
      <c r="GS440" s="17"/>
      <c r="GT440" s="17"/>
      <c r="GU440" s="17"/>
    </row>
    <row r="441" s="12" customFormat="true" ht="105" hidden="false" customHeight="false" outlineLevel="0" collapsed="false">
      <c r="B441" s="82" t="n">
        <v>69</v>
      </c>
      <c r="C441" s="38" t="s">
        <v>660</v>
      </c>
      <c r="D441" s="93" t="s">
        <v>661</v>
      </c>
      <c r="E441" s="38" t="s">
        <v>3815</v>
      </c>
      <c r="F441" s="41" t="n">
        <v>66</v>
      </c>
      <c r="G441" s="41"/>
      <c r="H441" s="70" t="s">
        <v>3845</v>
      </c>
      <c r="I441" s="70" t="s">
        <v>3846</v>
      </c>
      <c r="J441" s="25"/>
      <c r="K441" s="25"/>
      <c r="L441" s="42"/>
      <c r="M441" s="43"/>
      <c r="N441" s="44"/>
      <c r="O441" s="25"/>
      <c r="P441" s="25"/>
      <c r="Q441" s="70"/>
      <c r="R441" s="70"/>
      <c r="S441" s="70"/>
      <c r="T441" s="70"/>
      <c r="U441" s="69" t="n">
        <v>5.25</v>
      </c>
      <c r="V441" s="69" t="s">
        <v>918</v>
      </c>
      <c r="W441" s="41" t="s">
        <v>495</v>
      </c>
      <c r="X441" s="41" t="s">
        <v>336</v>
      </c>
      <c r="Y441" s="41" t="n">
        <v>2</v>
      </c>
      <c r="Z441" s="41" t="n">
        <v>1.1</v>
      </c>
      <c r="AA441" s="41" t="s">
        <v>823</v>
      </c>
      <c r="AB441" s="41"/>
      <c r="AC441" s="41"/>
      <c r="AD441" s="41"/>
      <c r="AE441" s="17"/>
      <c r="AF441" s="17"/>
      <c r="AG441" s="17"/>
      <c r="AH441" s="17" t="s">
        <v>124</v>
      </c>
      <c r="AI441" s="17" t="s">
        <v>3847</v>
      </c>
      <c r="AJ441" s="17" t="s">
        <v>3848</v>
      </c>
      <c r="AK441" s="17" t="s">
        <v>3849</v>
      </c>
      <c r="AL441" s="17" t="s">
        <v>3850</v>
      </c>
      <c r="AM441" s="17" t="s">
        <v>3851</v>
      </c>
      <c r="AN441" s="17" t="s">
        <v>3852</v>
      </c>
      <c r="AO441" s="17" t="s">
        <v>3853</v>
      </c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  <c r="EC441" s="17"/>
      <c r="ED441" s="17"/>
      <c r="EE441" s="17"/>
      <c r="EF441" s="17"/>
      <c r="EG441" s="17"/>
      <c r="EH441" s="17"/>
      <c r="EI441" s="17"/>
      <c r="EJ441" s="17"/>
      <c r="EK441" s="17"/>
      <c r="EL441" s="17"/>
      <c r="EM441" s="17"/>
      <c r="EN441" s="17"/>
      <c r="EO441" s="17"/>
      <c r="EP441" s="17"/>
      <c r="EQ441" s="17"/>
      <c r="ER441" s="17"/>
      <c r="ES441" s="17"/>
      <c r="ET441" s="17"/>
      <c r="EU441" s="17"/>
      <c r="EV441" s="17"/>
      <c r="EW441" s="17"/>
      <c r="EX441" s="17"/>
      <c r="EY441" s="17"/>
      <c r="EZ441" s="17"/>
      <c r="FA441" s="17"/>
      <c r="FB441" s="17"/>
      <c r="FC441" s="17"/>
      <c r="FD441" s="17"/>
      <c r="FE441" s="17"/>
      <c r="FF441" s="17"/>
      <c r="FG441" s="17"/>
      <c r="FH441" s="17"/>
      <c r="FI441" s="17"/>
      <c r="FJ441" s="17"/>
      <c r="FK441" s="17"/>
      <c r="FL441" s="17"/>
      <c r="FM441" s="17"/>
      <c r="FN441" s="17"/>
      <c r="FO441" s="17"/>
      <c r="FP441" s="17"/>
      <c r="FQ441" s="17"/>
      <c r="FR441" s="17"/>
      <c r="FS441" s="17"/>
      <c r="FT441" s="17"/>
      <c r="FU441" s="17"/>
      <c r="FV441" s="17"/>
      <c r="FW441" s="17"/>
      <c r="FX441" s="17"/>
      <c r="FY441" s="17"/>
      <c r="FZ441" s="17"/>
      <c r="GA441" s="17"/>
      <c r="GB441" s="17"/>
      <c r="GC441" s="17"/>
      <c r="GD441" s="17"/>
      <c r="GE441" s="17"/>
      <c r="GF441" s="17"/>
      <c r="GG441" s="17"/>
      <c r="GH441" s="17"/>
      <c r="GI441" s="17"/>
      <c r="GJ441" s="17"/>
      <c r="GK441" s="17"/>
      <c r="GL441" s="17"/>
      <c r="GM441" s="17"/>
      <c r="GN441" s="17"/>
      <c r="GO441" s="17"/>
      <c r="GP441" s="17"/>
      <c r="GQ441" s="17"/>
      <c r="GR441" s="17"/>
      <c r="GS441" s="17"/>
      <c r="GT441" s="17"/>
      <c r="GU441" s="17"/>
    </row>
    <row r="442" s="12" customFormat="true" ht="30" hidden="false" customHeight="true" outlineLevel="0" collapsed="false">
      <c r="B442" s="82" t="n">
        <v>70</v>
      </c>
      <c r="C442" s="38" t="s">
        <v>660</v>
      </c>
      <c r="D442" s="93" t="s">
        <v>661</v>
      </c>
      <c r="E442" s="38" t="s">
        <v>3108</v>
      </c>
      <c r="F442" s="41" t="n">
        <v>15</v>
      </c>
      <c r="G442" s="41"/>
      <c r="H442" s="70" t="s">
        <v>3854</v>
      </c>
      <c r="I442" s="70" t="s">
        <v>3855</v>
      </c>
      <c r="J442" s="25"/>
      <c r="K442" s="25"/>
      <c r="L442" s="42"/>
      <c r="M442" s="43"/>
      <c r="N442" s="44"/>
      <c r="O442" s="25"/>
      <c r="P442" s="25"/>
      <c r="Q442" s="70"/>
      <c r="R442" s="70"/>
      <c r="S442" s="70"/>
      <c r="T442" s="70"/>
      <c r="U442" s="69" t="n">
        <v>5.25</v>
      </c>
      <c r="V442" s="69" t="s">
        <v>918</v>
      </c>
      <c r="W442" s="41" t="s">
        <v>495</v>
      </c>
      <c r="X442" s="41" t="s">
        <v>336</v>
      </c>
      <c r="Y442" s="41" t="n">
        <v>2</v>
      </c>
      <c r="Z442" s="41" t="n">
        <v>1.1</v>
      </c>
      <c r="AA442" s="41" t="s">
        <v>823</v>
      </c>
      <c r="AB442" s="41"/>
      <c r="AC442" s="41"/>
      <c r="AD442" s="41"/>
      <c r="AE442" s="17"/>
      <c r="AF442" s="17"/>
      <c r="AG442" s="17"/>
      <c r="AH442" s="17" t="s">
        <v>124</v>
      </c>
      <c r="AI442" s="17" t="s">
        <v>3856</v>
      </c>
      <c r="AJ442" s="17" t="s">
        <v>3857</v>
      </c>
      <c r="AK442" s="17" t="s">
        <v>3858</v>
      </c>
      <c r="AL442" s="17" t="s">
        <v>3859</v>
      </c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  <c r="EC442" s="17"/>
      <c r="ED442" s="17"/>
      <c r="EE442" s="17"/>
      <c r="EF442" s="17"/>
      <c r="EG442" s="17"/>
      <c r="EH442" s="17"/>
      <c r="EI442" s="17"/>
      <c r="EJ442" s="17"/>
      <c r="EK442" s="17"/>
      <c r="EL442" s="17"/>
      <c r="EM442" s="17"/>
      <c r="EN442" s="17"/>
      <c r="EO442" s="17"/>
      <c r="EP442" s="17"/>
      <c r="EQ442" s="17"/>
      <c r="ER442" s="17"/>
      <c r="ES442" s="17"/>
      <c r="ET442" s="17"/>
      <c r="EU442" s="17"/>
      <c r="EV442" s="17"/>
      <c r="EW442" s="17"/>
      <c r="EX442" s="17"/>
      <c r="EY442" s="17"/>
      <c r="EZ442" s="17"/>
      <c r="FA442" s="17"/>
      <c r="FB442" s="17"/>
      <c r="FC442" s="17"/>
      <c r="FD442" s="17"/>
      <c r="FE442" s="17"/>
      <c r="FF442" s="17"/>
      <c r="FG442" s="17"/>
      <c r="FH442" s="17"/>
      <c r="FI442" s="17"/>
      <c r="FJ442" s="17"/>
      <c r="FK442" s="17"/>
      <c r="FL442" s="17"/>
      <c r="FM442" s="17"/>
      <c r="FN442" s="17"/>
      <c r="FO442" s="17"/>
      <c r="FP442" s="17"/>
      <c r="FQ442" s="17"/>
      <c r="FR442" s="17"/>
      <c r="FS442" s="17"/>
      <c r="FT442" s="17"/>
      <c r="FU442" s="17"/>
      <c r="FV442" s="17"/>
      <c r="FW442" s="17"/>
      <c r="FX442" s="17"/>
      <c r="FY442" s="17"/>
      <c r="FZ442" s="17"/>
      <c r="GA442" s="17"/>
      <c r="GB442" s="17"/>
      <c r="GC442" s="17"/>
      <c r="GD442" s="17"/>
      <c r="GE442" s="17"/>
      <c r="GF442" s="17"/>
      <c r="GG442" s="17"/>
      <c r="GH442" s="17"/>
      <c r="GI442" s="17"/>
      <c r="GJ442" s="17"/>
      <c r="GK442" s="17"/>
      <c r="GL442" s="17"/>
      <c r="GM442" s="17"/>
      <c r="GN442" s="17"/>
      <c r="GO442" s="17"/>
      <c r="GP442" s="17"/>
      <c r="GQ442" s="17"/>
      <c r="GR442" s="17"/>
      <c r="GS442" s="17"/>
      <c r="GT442" s="17"/>
      <c r="GU442" s="17"/>
    </row>
    <row r="443" s="12" customFormat="true" ht="150" hidden="false" customHeight="false" outlineLevel="0" collapsed="false">
      <c r="B443" s="82" t="n">
        <v>71</v>
      </c>
      <c r="C443" s="38" t="s">
        <v>660</v>
      </c>
      <c r="D443" s="93" t="s">
        <v>661</v>
      </c>
      <c r="E443" s="38" t="s">
        <v>3108</v>
      </c>
      <c r="F443" s="41" t="n">
        <v>1</v>
      </c>
      <c r="G443" s="41"/>
      <c r="H443" s="70" t="s">
        <v>3860</v>
      </c>
      <c r="I443" s="70" t="s">
        <v>3861</v>
      </c>
      <c r="J443" s="25"/>
      <c r="K443" s="25"/>
      <c r="L443" s="42"/>
      <c r="M443" s="43"/>
      <c r="N443" s="44"/>
      <c r="O443" s="25"/>
      <c r="P443" s="25"/>
      <c r="Q443" s="70"/>
      <c r="R443" s="70"/>
      <c r="S443" s="70"/>
      <c r="T443" s="70"/>
      <c r="U443" s="69" t="n">
        <v>5.25</v>
      </c>
      <c r="V443" s="69" t="s">
        <v>918</v>
      </c>
      <c r="W443" s="41" t="s">
        <v>495</v>
      </c>
      <c r="X443" s="41" t="s">
        <v>336</v>
      </c>
      <c r="Y443" s="41" t="n">
        <v>2</v>
      </c>
      <c r="Z443" s="41" t="n">
        <v>1.1</v>
      </c>
      <c r="AA443" s="41" t="s">
        <v>823</v>
      </c>
      <c r="AB443" s="41"/>
      <c r="AC443" s="41"/>
      <c r="AD443" s="41"/>
      <c r="AE443" s="17"/>
      <c r="AF443" s="17"/>
      <c r="AG443" s="17"/>
      <c r="AH443" s="17" t="s">
        <v>124</v>
      </c>
      <c r="AI443" s="17" t="s">
        <v>3862</v>
      </c>
      <c r="AJ443" s="17" t="s">
        <v>3863</v>
      </c>
      <c r="AK443" s="17" t="s">
        <v>3864</v>
      </c>
      <c r="AL443" s="17" t="s">
        <v>3865</v>
      </c>
      <c r="AM443" s="17" t="s">
        <v>3866</v>
      </c>
      <c r="AN443" s="17" t="s">
        <v>3867</v>
      </c>
      <c r="AO443" s="17" t="s">
        <v>3868</v>
      </c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7"/>
      <c r="DQ443" s="17"/>
      <c r="DR443" s="17"/>
      <c r="DS443" s="17"/>
      <c r="DT443" s="17"/>
      <c r="DU443" s="17"/>
      <c r="DV443" s="17"/>
      <c r="DW443" s="17"/>
      <c r="DX443" s="17"/>
      <c r="DY443" s="17"/>
      <c r="DZ443" s="17"/>
      <c r="EA443" s="17"/>
      <c r="EB443" s="17"/>
      <c r="EC443" s="17"/>
      <c r="ED443" s="17"/>
      <c r="EE443" s="17"/>
      <c r="EF443" s="17"/>
      <c r="EG443" s="17"/>
      <c r="EH443" s="17"/>
      <c r="EI443" s="17"/>
      <c r="EJ443" s="17"/>
      <c r="EK443" s="17"/>
      <c r="EL443" s="17"/>
      <c r="EM443" s="17"/>
      <c r="EN443" s="17"/>
      <c r="EO443" s="17"/>
      <c r="EP443" s="17"/>
      <c r="EQ443" s="17"/>
      <c r="ER443" s="17"/>
      <c r="ES443" s="17"/>
      <c r="ET443" s="17"/>
      <c r="EU443" s="17"/>
      <c r="EV443" s="17"/>
      <c r="EW443" s="17"/>
      <c r="EX443" s="17"/>
      <c r="EY443" s="17"/>
      <c r="EZ443" s="17"/>
      <c r="FA443" s="17"/>
      <c r="FB443" s="17"/>
      <c r="FC443" s="17"/>
      <c r="FD443" s="17"/>
      <c r="FE443" s="17"/>
      <c r="FF443" s="17"/>
      <c r="FG443" s="17"/>
      <c r="FH443" s="17"/>
      <c r="FI443" s="17"/>
      <c r="FJ443" s="17"/>
      <c r="FK443" s="17"/>
      <c r="FL443" s="17"/>
      <c r="FM443" s="17"/>
      <c r="FN443" s="17"/>
      <c r="FO443" s="17"/>
      <c r="FP443" s="17"/>
      <c r="FQ443" s="17"/>
      <c r="FR443" s="17"/>
      <c r="FS443" s="17"/>
      <c r="FT443" s="17"/>
      <c r="FU443" s="17"/>
      <c r="FV443" s="17"/>
      <c r="FW443" s="17"/>
      <c r="FX443" s="17"/>
      <c r="FY443" s="17"/>
      <c r="FZ443" s="17"/>
      <c r="GA443" s="17"/>
      <c r="GB443" s="17"/>
      <c r="GC443" s="17"/>
      <c r="GD443" s="17"/>
      <c r="GE443" s="17"/>
      <c r="GF443" s="17"/>
      <c r="GG443" s="17"/>
      <c r="GH443" s="17"/>
      <c r="GI443" s="17"/>
      <c r="GJ443" s="17"/>
      <c r="GK443" s="17"/>
      <c r="GL443" s="17"/>
      <c r="GM443" s="17"/>
      <c r="GN443" s="17"/>
      <c r="GO443" s="17"/>
      <c r="GP443" s="17"/>
      <c r="GQ443" s="17"/>
      <c r="GR443" s="17"/>
      <c r="GS443" s="17"/>
      <c r="GT443" s="17"/>
      <c r="GU443" s="17"/>
    </row>
    <row r="444" s="12" customFormat="true" ht="105" hidden="false" customHeight="false" outlineLevel="0" collapsed="false">
      <c r="B444" s="82" t="n">
        <v>72</v>
      </c>
      <c r="C444" s="38" t="s">
        <v>660</v>
      </c>
      <c r="D444" s="93" t="s">
        <v>661</v>
      </c>
      <c r="E444" s="38" t="s">
        <v>1850</v>
      </c>
      <c r="F444" s="41" t="n">
        <v>1</v>
      </c>
      <c r="G444" s="41"/>
      <c r="H444" s="70" t="s">
        <v>3869</v>
      </c>
      <c r="I444" s="70" t="s">
        <v>3870</v>
      </c>
      <c r="J444" s="25"/>
      <c r="K444" s="25"/>
      <c r="L444" s="42"/>
      <c r="M444" s="43"/>
      <c r="N444" s="44"/>
      <c r="O444" s="25"/>
      <c r="P444" s="25"/>
      <c r="Q444" s="70"/>
      <c r="R444" s="70"/>
      <c r="S444" s="70"/>
      <c r="T444" s="70"/>
      <c r="U444" s="69" t="n">
        <v>5.25</v>
      </c>
      <c r="V444" s="69" t="s">
        <v>918</v>
      </c>
      <c r="W444" s="41" t="s">
        <v>495</v>
      </c>
      <c r="X444" s="41" t="s">
        <v>336</v>
      </c>
      <c r="Y444" s="41" t="n">
        <v>2</v>
      </c>
      <c r="Z444" s="41" t="n">
        <v>1.1</v>
      </c>
      <c r="AA444" s="41" t="s">
        <v>823</v>
      </c>
      <c r="AB444" s="41"/>
      <c r="AC444" s="41"/>
      <c r="AD444" s="41"/>
      <c r="AE444" s="17"/>
      <c r="AF444" s="17"/>
      <c r="AG444" s="17"/>
      <c r="AH444" s="17" t="s">
        <v>124</v>
      </c>
      <c r="AI444" s="17" t="s">
        <v>3871</v>
      </c>
      <c r="AJ444" s="17" t="s">
        <v>3872</v>
      </c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7"/>
      <c r="DQ444" s="17"/>
      <c r="DR444" s="17"/>
      <c r="DS444" s="17"/>
      <c r="DT444" s="17"/>
      <c r="DU444" s="17"/>
      <c r="DV444" s="17"/>
      <c r="DW444" s="17"/>
      <c r="DX444" s="17"/>
      <c r="DY444" s="17"/>
      <c r="DZ444" s="17"/>
      <c r="EA444" s="17"/>
      <c r="EB444" s="17"/>
      <c r="EC444" s="17"/>
      <c r="ED444" s="17"/>
      <c r="EE444" s="17"/>
      <c r="EF444" s="17"/>
      <c r="EG444" s="17"/>
      <c r="EH444" s="17"/>
      <c r="EI444" s="17"/>
      <c r="EJ444" s="17"/>
      <c r="EK444" s="17"/>
      <c r="EL444" s="17"/>
      <c r="EM444" s="17"/>
      <c r="EN444" s="17"/>
      <c r="EO444" s="17"/>
      <c r="EP444" s="17"/>
      <c r="EQ444" s="17"/>
      <c r="ER444" s="17"/>
      <c r="ES444" s="17"/>
      <c r="ET444" s="17"/>
      <c r="EU444" s="17"/>
      <c r="EV444" s="17"/>
      <c r="EW444" s="17"/>
      <c r="EX444" s="17"/>
      <c r="EY444" s="17"/>
      <c r="EZ444" s="17"/>
      <c r="FA444" s="17"/>
      <c r="FB444" s="17"/>
      <c r="FC444" s="17"/>
      <c r="FD444" s="17"/>
      <c r="FE444" s="17"/>
      <c r="FF444" s="17"/>
      <c r="FG444" s="17"/>
      <c r="FH444" s="17"/>
      <c r="FI444" s="17"/>
      <c r="FJ444" s="17"/>
      <c r="FK444" s="17"/>
      <c r="FL444" s="17"/>
      <c r="FM444" s="17"/>
      <c r="FN444" s="17"/>
      <c r="FO444" s="17"/>
      <c r="FP444" s="17"/>
      <c r="FQ444" s="17"/>
      <c r="FR444" s="17"/>
      <c r="FS444" s="17"/>
      <c r="FT444" s="17"/>
      <c r="FU444" s="17"/>
      <c r="FV444" s="17"/>
      <c r="FW444" s="17"/>
      <c r="FX444" s="17"/>
      <c r="FY444" s="17"/>
      <c r="FZ444" s="17"/>
      <c r="GA444" s="17"/>
      <c r="GB444" s="17"/>
      <c r="GC444" s="17"/>
      <c r="GD444" s="17"/>
      <c r="GE444" s="17"/>
      <c r="GF444" s="17"/>
      <c r="GG444" s="17"/>
      <c r="GH444" s="17"/>
      <c r="GI444" s="17"/>
      <c r="GJ444" s="17"/>
      <c r="GK444" s="17"/>
      <c r="GL444" s="17"/>
      <c r="GM444" s="17"/>
      <c r="GN444" s="17"/>
      <c r="GO444" s="17"/>
      <c r="GP444" s="17"/>
      <c r="GQ444" s="17"/>
      <c r="GR444" s="17"/>
      <c r="GS444" s="17"/>
      <c r="GT444" s="17"/>
      <c r="GU444" s="17"/>
    </row>
    <row r="445" s="8" customFormat="true" ht="60" hidden="false" customHeight="false" outlineLevel="0" collapsed="false">
      <c r="B445" s="82" t="n">
        <v>73</v>
      </c>
      <c r="C445" s="38" t="s">
        <v>660</v>
      </c>
      <c r="D445" s="93" t="s">
        <v>661</v>
      </c>
      <c r="E445" s="38" t="s">
        <v>1850</v>
      </c>
      <c r="F445" s="41" t="n">
        <v>2</v>
      </c>
      <c r="G445" s="41" t="s">
        <v>55</v>
      </c>
      <c r="H445" s="70" t="s">
        <v>3873</v>
      </c>
      <c r="I445" s="70" t="s">
        <v>3874</v>
      </c>
      <c r="J445" s="25"/>
      <c r="K445" s="25"/>
      <c r="L445" s="42"/>
      <c r="M445" s="43"/>
      <c r="N445" s="44"/>
      <c r="O445" s="25"/>
      <c r="P445" s="25"/>
      <c r="Q445" s="70"/>
      <c r="R445" s="70"/>
      <c r="S445" s="70"/>
      <c r="T445" s="70"/>
      <c r="U445" s="69" t="n">
        <v>5.25</v>
      </c>
      <c r="V445" s="69" t="s">
        <v>918</v>
      </c>
      <c r="W445" s="41" t="s">
        <v>495</v>
      </c>
      <c r="X445" s="41" t="s">
        <v>336</v>
      </c>
      <c r="Y445" s="41" t="n">
        <v>2</v>
      </c>
      <c r="Z445" s="41" t="n">
        <v>1.1</v>
      </c>
      <c r="AA445" s="41" t="s">
        <v>823</v>
      </c>
      <c r="AB445" s="41"/>
      <c r="AC445" s="41"/>
      <c r="AD445" s="41"/>
      <c r="AE445" s="17"/>
      <c r="AF445" s="17"/>
      <c r="AG445" s="17"/>
      <c r="AH445" s="17" t="s">
        <v>124</v>
      </c>
      <c r="AI445" s="17" t="s">
        <v>3875</v>
      </c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90" hidden="false" customHeight="false" outlineLevel="0" collapsed="false">
      <c r="B446" s="82" t="n">
        <v>74</v>
      </c>
      <c r="C446" s="38" t="s">
        <v>660</v>
      </c>
      <c r="D446" s="93" t="s">
        <v>661</v>
      </c>
      <c r="E446" s="38" t="s">
        <v>643</v>
      </c>
      <c r="F446" s="41" t="n">
        <v>19</v>
      </c>
      <c r="G446" s="41"/>
      <c r="H446" s="70" t="s">
        <v>3876</v>
      </c>
      <c r="I446" s="70" t="s">
        <v>3877</v>
      </c>
      <c r="J446" s="25"/>
      <c r="K446" s="25"/>
      <c r="L446" s="42"/>
      <c r="M446" s="43"/>
      <c r="N446" s="44"/>
      <c r="O446" s="25"/>
      <c r="P446" s="25"/>
      <c r="Q446" s="70"/>
      <c r="R446" s="70"/>
      <c r="S446" s="70"/>
      <c r="T446" s="70"/>
      <c r="U446" s="69" t="n">
        <v>5.25</v>
      </c>
      <c r="V446" s="69" t="s">
        <v>918</v>
      </c>
      <c r="W446" s="41" t="s">
        <v>495</v>
      </c>
      <c r="X446" s="41" t="s">
        <v>336</v>
      </c>
      <c r="Y446" s="41" t="n">
        <v>2</v>
      </c>
      <c r="Z446" s="41" t="n">
        <v>1.1</v>
      </c>
      <c r="AA446" s="41" t="s">
        <v>823</v>
      </c>
      <c r="AB446" s="41"/>
      <c r="AC446" s="41"/>
      <c r="AD446" s="41"/>
      <c r="AE446" s="17"/>
      <c r="AF446" s="17"/>
      <c r="AG446" s="17"/>
      <c r="AH446" s="17" t="s">
        <v>124</v>
      </c>
      <c r="AI446" s="17" t="s">
        <v>3878</v>
      </c>
      <c r="AJ446" s="17" t="s">
        <v>3879</v>
      </c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105" hidden="false" customHeight="false" outlineLevel="0" collapsed="false">
      <c r="B447" s="82" t="n">
        <v>75</v>
      </c>
      <c r="C447" s="38" t="s">
        <v>660</v>
      </c>
      <c r="D447" s="93" t="s">
        <v>3880</v>
      </c>
      <c r="E447" s="38" t="s">
        <v>653</v>
      </c>
      <c r="F447" s="41" t="n">
        <v>4</v>
      </c>
      <c r="G447" s="41"/>
      <c r="H447" s="70" t="n">
        <v>55.145085</v>
      </c>
      <c r="I447" s="70" t="n">
        <v>73.373084</v>
      </c>
      <c r="J447" s="25"/>
      <c r="K447" s="25"/>
      <c r="L447" s="42"/>
      <c r="M447" s="43"/>
      <c r="N447" s="44"/>
      <c r="O447" s="25"/>
      <c r="P447" s="25"/>
      <c r="Q447" s="70"/>
      <c r="R447" s="70"/>
      <c r="S447" s="70"/>
      <c r="T447" s="70"/>
      <c r="U447" s="69" t="n">
        <v>8</v>
      </c>
      <c r="V447" s="69" t="s">
        <v>918</v>
      </c>
      <c r="W447" s="41" t="s">
        <v>48</v>
      </c>
      <c r="X447" s="41"/>
      <c r="Y447" s="41"/>
      <c r="Z447" s="41"/>
      <c r="AA447" s="41"/>
      <c r="AB447" s="41"/>
      <c r="AC447" s="41"/>
      <c r="AD447" s="41"/>
      <c r="AE447" s="17" t="n">
        <v>1</v>
      </c>
      <c r="AF447" s="17" t="n">
        <v>8</v>
      </c>
      <c r="AG447" s="17" t="s">
        <v>336</v>
      </c>
      <c r="AH447" s="17" t="s">
        <v>124</v>
      </c>
      <c r="AI447" s="17" t="s">
        <v>3881</v>
      </c>
      <c r="AJ447" s="17" t="s">
        <v>3882</v>
      </c>
      <c r="AK447" s="17" t="s">
        <v>3883</v>
      </c>
      <c r="AL447" s="17" t="s">
        <v>3884</v>
      </c>
      <c r="AM447" s="17" t="s">
        <v>3885</v>
      </c>
      <c r="AN447" s="17" t="s">
        <v>3886</v>
      </c>
      <c r="AO447" s="17" t="s">
        <v>3887</v>
      </c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" customFormat="true" ht="150" hidden="false" customHeight="false" outlineLevel="0" collapsed="false">
      <c r="B448" s="82" t="n">
        <v>76</v>
      </c>
      <c r="C448" s="38" t="s">
        <v>660</v>
      </c>
      <c r="D448" s="93" t="s">
        <v>3888</v>
      </c>
      <c r="E448" s="38" t="s">
        <v>88</v>
      </c>
      <c r="F448" s="41" t="n">
        <v>1</v>
      </c>
      <c r="G448" s="41"/>
      <c r="H448" s="70" t="n">
        <v>55.184204</v>
      </c>
      <c r="I448" s="70" t="n">
        <v>73.396416</v>
      </c>
      <c r="J448" s="25"/>
      <c r="K448" s="25"/>
      <c r="L448" s="42"/>
      <c r="M448" s="43"/>
      <c r="N448" s="44"/>
      <c r="O448" s="25"/>
      <c r="P448" s="25"/>
      <c r="Q448" s="25"/>
      <c r="R448" s="25"/>
      <c r="S448" s="25"/>
      <c r="T448" s="25"/>
      <c r="U448" s="69" t="n">
        <v>8</v>
      </c>
      <c r="V448" s="69" t="s">
        <v>918</v>
      </c>
      <c r="W448" s="41" t="s">
        <v>48</v>
      </c>
      <c r="X448" s="41"/>
      <c r="Y448" s="41"/>
      <c r="Z448" s="41"/>
      <c r="AA448" s="41"/>
      <c r="AB448" s="41"/>
      <c r="AC448" s="41"/>
      <c r="AD448" s="41"/>
      <c r="AE448" s="17" t="n">
        <v>1</v>
      </c>
      <c r="AF448" s="17" t="n">
        <v>8</v>
      </c>
      <c r="AG448" s="17" t="s">
        <v>336</v>
      </c>
      <c r="AH448" s="17" t="s">
        <v>124</v>
      </c>
      <c r="AI448" s="17" t="s">
        <v>3889</v>
      </c>
      <c r="AJ448" s="17" t="s">
        <v>3890</v>
      </c>
      <c r="AK448" s="17" t="s">
        <v>3891</v>
      </c>
      <c r="AL448" s="17" t="s">
        <v>3892</v>
      </c>
      <c r="AM448" s="17" t="s">
        <v>3893</v>
      </c>
      <c r="AN448" s="17" t="s">
        <v>3894</v>
      </c>
      <c r="AO448" s="17" t="s">
        <v>3895</v>
      </c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</row>
    <row r="449" s="8" customFormat="true" ht="45" hidden="false" customHeight="false" outlineLevel="0" collapsed="false">
      <c r="B449" s="82" t="n">
        <v>77</v>
      </c>
      <c r="C449" s="132" t="s">
        <v>813</v>
      </c>
      <c r="D449" s="93" t="s">
        <v>814</v>
      </c>
      <c r="E449" s="111" t="s">
        <v>4178</v>
      </c>
      <c r="F449" s="41" t="n">
        <v>10</v>
      </c>
      <c r="G449" s="95"/>
      <c r="H449" s="95" t="s">
        <v>4179</v>
      </c>
      <c r="I449" s="95" t="s">
        <v>4180</v>
      </c>
      <c r="J449" s="25"/>
      <c r="K449" s="25"/>
      <c r="L449" s="42"/>
      <c r="M449" s="43"/>
      <c r="N449" s="44"/>
      <c r="O449" s="25"/>
      <c r="P449" s="25"/>
      <c r="Q449" s="95"/>
      <c r="R449" s="95"/>
      <c r="S449" s="95"/>
      <c r="T449" s="95"/>
      <c r="U449" s="69" t="n">
        <v>5.25</v>
      </c>
      <c r="V449" s="69" t="s">
        <v>918</v>
      </c>
      <c r="W449" s="41" t="s">
        <v>495</v>
      </c>
      <c r="X449" s="41" t="s">
        <v>336</v>
      </c>
      <c r="Y449" s="41" t="n">
        <v>2</v>
      </c>
      <c r="Z449" s="41" t="n">
        <v>1.1</v>
      </c>
      <c r="AA449" s="41" t="s">
        <v>477</v>
      </c>
      <c r="AB449" s="41"/>
      <c r="AC449" s="41"/>
      <c r="AD449" s="41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</row>
    <row r="450" s="8" customFormat="true" ht="45" hidden="false" customHeight="false" outlineLevel="0" collapsed="false">
      <c r="B450" s="82" t="n">
        <v>78</v>
      </c>
      <c r="C450" s="132" t="s">
        <v>813</v>
      </c>
      <c r="D450" s="93" t="s">
        <v>814</v>
      </c>
      <c r="E450" s="111" t="s">
        <v>4181</v>
      </c>
      <c r="F450" s="41" t="n">
        <v>2.2</v>
      </c>
      <c r="G450" s="95"/>
      <c r="H450" s="95" t="s">
        <v>4182</v>
      </c>
      <c r="I450" s="95" t="s">
        <v>4183</v>
      </c>
      <c r="J450" s="25"/>
      <c r="K450" s="25"/>
      <c r="L450" s="42"/>
      <c r="M450" s="43"/>
      <c r="N450" s="44"/>
      <c r="O450" s="25"/>
      <c r="P450" s="25"/>
      <c r="Q450" s="95"/>
      <c r="R450" s="95"/>
      <c r="S450" s="95"/>
      <c r="T450" s="95"/>
      <c r="U450" s="69" t="n">
        <v>5.25</v>
      </c>
      <c r="V450" s="69" t="s">
        <v>918</v>
      </c>
      <c r="W450" s="41" t="s">
        <v>495</v>
      </c>
      <c r="X450" s="41" t="s">
        <v>336</v>
      </c>
      <c r="Y450" s="41" t="n">
        <v>2</v>
      </c>
      <c r="Z450" s="41" t="n">
        <v>1.1</v>
      </c>
      <c r="AA450" s="41" t="s">
        <v>477</v>
      </c>
      <c r="AB450" s="41"/>
      <c r="AC450" s="41"/>
      <c r="AD450" s="41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</row>
    <row r="451" s="8" customFormat="true" ht="45" hidden="false" customHeight="false" outlineLevel="0" collapsed="false">
      <c r="B451" s="82" t="n">
        <v>79</v>
      </c>
      <c r="C451" s="132" t="s">
        <v>813</v>
      </c>
      <c r="D451" s="93" t="s">
        <v>814</v>
      </c>
      <c r="E451" s="111" t="s">
        <v>4184</v>
      </c>
      <c r="F451" s="41" t="n">
        <v>9</v>
      </c>
      <c r="G451" s="95"/>
      <c r="H451" s="95" t="s">
        <v>4185</v>
      </c>
      <c r="I451" s="95" t="s">
        <v>4186</v>
      </c>
      <c r="J451" s="25"/>
      <c r="K451" s="25"/>
      <c r="L451" s="42"/>
      <c r="M451" s="43"/>
      <c r="N451" s="44"/>
      <c r="O451" s="25"/>
      <c r="P451" s="25"/>
      <c r="Q451" s="95"/>
      <c r="R451" s="95"/>
      <c r="S451" s="95"/>
      <c r="T451" s="95"/>
      <c r="U451" s="69" t="n">
        <v>5.25</v>
      </c>
      <c r="V451" s="69" t="s">
        <v>918</v>
      </c>
      <c r="W451" s="41" t="s">
        <v>495</v>
      </c>
      <c r="X451" s="41" t="s">
        <v>336</v>
      </c>
      <c r="Y451" s="41" t="n">
        <v>2</v>
      </c>
      <c r="Z451" s="41" t="n">
        <v>1.1</v>
      </c>
      <c r="AA451" s="41" t="s">
        <v>477</v>
      </c>
      <c r="AB451" s="41"/>
      <c r="AC451" s="41"/>
      <c r="AD451" s="41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</row>
    <row r="452" s="8" customFormat="true" ht="45" hidden="false" customHeight="false" outlineLevel="0" collapsed="false">
      <c r="B452" s="82" t="n">
        <v>80</v>
      </c>
      <c r="C452" s="132" t="s">
        <v>813</v>
      </c>
      <c r="D452" s="93" t="s">
        <v>814</v>
      </c>
      <c r="E452" s="111" t="s">
        <v>897</v>
      </c>
      <c r="F452" s="41" t="n">
        <v>19</v>
      </c>
      <c r="G452" s="95"/>
      <c r="H452" s="95" t="s">
        <v>4187</v>
      </c>
      <c r="I452" s="95" t="s">
        <v>4188</v>
      </c>
      <c r="J452" s="25"/>
      <c r="K452" s="25"/>
      <c r="L452" s="42"/>
      <c r="M452" s="43"/>
      <c r="N452" s="44"/>
      <c r="O452" s="25"/>
      <c r="P452" s="25"/>
      <c r="Q452" s="95"/>
      <c r="R452" s="95"/>
      <c r="S452" s="95"/>
      <c r="T452" s="95"/>
      <c r="U452" s="69" t="n">
        <v>5.25</v>
      </c>
      <c r="V452" s="69" t="s">
        <v>918</v>
      </c>
      <c r="W452" s="41" t="s">
        <v>495</v>
      </c>
      <c r="X452" s="41" t="s">
        <v>336</v>
      </c>
      <c r="Y452" s="41" t="n">
        <v>2</v>
      </c>
      <c r="Z452" s="41" t="n">
        <v>1.1</v>
      </c>
      <c r="AA452" s="41" t="s">
        <v>477</v>
      </c>
      <c r="AB452" s="41"/>
      <c r="AC452" s="41"/>
      <c r="AD452" s="41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</row>
    <row r="453" s="8" customFormat="true" ht="45" hidden="false" customHeight="false" outlineLevel="0" collapsed="false">
      <c r="B453" s="82" t="n">
        <v>81</v>
      </c>
      <c r="C453" s="132" t="s">
        <v>813</v>
      </c>
      <c r="D453" s="93" t="s">
        <v>814</v>
      </c>
      <c r="E453" s="111" t="s">
        <v>4189</v>
      </c>
      <c r="F453" s="41" t="n">
        <v>19</v>
      </c>
      <c r="G453" s="95"/>
      <c r="H453" s="95" t="s">
        <v>4190</v>
      </c>
      <c r="I453" s="95" t="s">
        <v>4191</v>
      </c>
      <c r="J453" s="25"/>
      <c r="K453" s="25"/>
      <c r="L453" s="42"/>
      <c r="M453" s="43"/>
      <c r="N453" s="44"/>
      <c r="O453" s="25"/>
      <c r="P453" s="25"/>
      <c r="Q453" s="95"/>
      <c r="R453" s="95"/>
      <c r="S453" s="95"/>
      <c r="T453" s="95"/>
      <c r="U453" s="69" t="n">
        <v>5.25</v>
      </c>
      <c r="V453" s="69" t="s">
        <v>918</v>
      </c>
      <c r="W453" s="41" t="s">
        <v>495</v>
      </c>
      <c r="X453" s="41" t="s">
        <v>336</v>
      </c>
      <c r="Y453" s="41" t="n">
        <v>2</v>
      </c>
      <c r="Z453" s="41" t="n">
        <v>1.1</v>
      </c>
      <c r="AA453" s="41" t="s">
        <v>477</v>
      </c>
      <c r="AB453" s="41"/>
      <c r="AC453" s="41"/>
      <c r="AD453" s="41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</row>
    <row r="454" s="8" customFormat="true" ht="45" hidden="false" customHeight="false" outlineLevel="0" collapsed="false">
      <c r="B454" s="82" t="n">
        <v>82</v>
      </c>
      <c r="C454" s="132" t="s">
        <v>813</v>
      </c>
      <c r="D454" s="93" t="s">
        <v>814</v>
      </c>
      <c r="E454" s="111" t="s">
        <v>4181</v>
      </c>
      <c r="F454" s="41" t="n">
        <v>3</v>
      </c>
      <c r="G454" s="95"/>
      <c r="H454" s="95" t="s">
        <v>4192</v>
      </c>
      <c r="I454" s="95" t="s">
        <v>4193</v>
      </c>
      <c r="J454" s="25"/>
      <c r="K454" s="25"/>
      <c r="L454" s="42"/>
      <c r="M454" s="43"/>
      <c r="N454" s="44"/>
      <c r="O454" s="25"/>
      <c r="P454" s="25"/>
      <c r="Q454" s="95"/>
      <c r="R454" s="95"/>
      <c r="S454" s="95"/>
      <c r="T454" s="95"/>
      <c r="U454" s="69" t="n">
        <v>5.25</v>
      </c>
      <c r="V454" s="69" t="s">
        <v>918</v>
      </c>
      <c r="W454" s="41" t="s">
        <v>495</v>
      </c>
      <c r="X454" s="41" t="s">
        <v>336</v>
      </c>
      <c r="Y454" s="41" t="n">
        <v>2</v>
      </c>
      <c r="Z454" s="41" t="n">
        <v>1.1</v>
      </c>
      <c r="AA454" s="41" t="s">
        <v>477</v>
      </c>
      <c r="AB454" s="41"/>
      <c r="AC454" s="41"/>
      <c r="AD454" s="41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</row>
    <row r="455" s="8" customFormat="true" ht="45" hidden="false" customHeight="false" outlineLevel="0" collapsed="false">
      <c r="B455" s="82" t="n">
        <v>83</v>
      </c>
      <c r="C455" s="132" t="s">
        <v>813</v>
      </c>
      <c r="D455" s="93" t="s">
        <v>814</v>
      </c>
      <c r="E455" s="111" t="s">
        <v>4194</v>
      </c>
      <c r="F455" s="41" t="n">
        <v>21</v>
      </c>
      <c r="G455" s="95"/>
      <c r="H455" s="95" t="s">
        <v>4195</v>
      </c>
      <c r="I455" s="95" t="s">
        <v>4196</v>
      </c>
      <c r="J455" s="25"/>
      <c r="K455" s="25"/>
      <c r="L455" s="42"/>
      <c r="M455" s="43"/>
      <c r="N455" s="44"/>
      <c r="O455" s="25"/>
      <c r="P455" s="25"/>
      <c r="Q455" s="95"/>
      <c r="R455" s="95"/>
      <c r="S455" s="95"/>
      <c r="T455" s="95"/>
      <c r="U455" s="69" t="n">
        <v>5.25</v>
      </c>
      <c r="V455" s="69" t="s">
        <v>918</v>
      </c>
      <c r="W455" s="41" t="s">
        <v>495</v>
      </c>
      <c r="X455" s="41" t="s">
        <v>336</v>
      </c>
      <c r="Y455" s="41" t="n">
        <v>2</v>
      </c>
      <c r="Z455" s="41" t="n">
        <v>1.1</v>
      </c>
      <c r="AA455" s="41" t="s">
        <v>477</v>
      </c>
      <c r="AB455" s="41"/>
      <c r="AC455" s="41"/>
      <c r="AD455" s="41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</row>
    <row r="456" s="8" customFormat="true" ht="45" hidden="false" customHeight="false" outlineLevel="0" collapsed="false">
      <c r="B456" s="82" t="n">
        <v>84</v>
      </c>
      <c r="C456" s="132" t="s">
        <v>813</v>
      </c>
      <c r="D456" s="93" t="s">
        <v>814</v>
      </c>
      <c r="E456" s="111" t="s">
        <v>3790</v>
      </c>
      <c r="F456" s="41" t="n">
        <v>86</v>
      </c>
      <c r="G456" s="95"/>
      <c r="H456" s="95" t="s">
        <v>4197</v>
      </c>
      <c r="I456" s="95" t="s">
        <v>4198</v>
      </c>
      <c r="J456" s="25"/>
      <c r="K456" s="25"/>
      <c r="L456" s="42"/>
      <c r="M456" s="43"/>
      <c r="N456" s="44"/>
      <c r="O456" s="25"/>
      <c r="P456" s="25"/>
      <c r="Q456" s="95"/>
      <c r="R456" s="95"/>
      <c r="S456" s="95"/>
      <c r="T456" s="95"/>
      <c r="U456" s="69" t="n">
        <v>5.25</v>
      </c>
      <c r="V456" s="69" t="s">
        <v>918</v>
      </c>
      <c r="W456" s="41" t="s">
        <v>495</v>
      </c>
      <c r="X456" s="41" t="s">
        <v>336</v>
      </c>
      <c r="Y456" s="41" t="n">
        <v>2</v>
      </c>
      <c r="Z456" s="41" t="n">
        <v>1.1</v>
      </c>
      <c r="AA456" s="41" t="s">
        <v>477</v>
      </c>
      <c r="AB456" s="41"/>
      <c r="AC456" s="41"/>
      <c r="AD456" s="41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</row>
    <row r="457" s="8" customFormat="true" ht="45" hidden="false" customHeight="false" outlineLevel="0" collapsed="false">
      <c r="B457" s="82" t="n">
        <v>85</v>
      </c>
      <c r="C457" s="132" t="s">
        <v>813</v>
      </c>
      <c r="D457" s="93" t="s">
        <v>814</v>
      </c>
      <c r="E457" s="111" t="s">
        <v>588</v>
      </c>
      <c r="F457" s="41" t="n">
        <v>14</v>
      </c>
      <c r="G457" s="95"/>
      <c r="H457" s="95" t="s">
        <v>4199</v>
      </c>
      <c r="I457" s="95" t="s">
        <v>4200</v>
      </c>
      <c r="J457" s="25"/>
      <c r="K457" s="25"/>
      <c r="L457" s="42"/>
      <c r="M457" s="43"/>
      <c r="N457" s="44"/>
      <c r="O457" s="25"/>
      <c r="P457" s="25"/>
      <c r="Q457" s="95"/>
      <c r="R457" s="95"/>
      <c r="S457" s="95"/>
      <c r="T457" s="95"/>
      <c r="U457" s="69" t="n">
        <v>5.25</v>
      </c>
      <c r="V457" s="69" t="s">
        <v>918</v>
      </c>
      <c r="W457" s="41" t="s">
        <v>495</v>
      </c>
      <c r="X457" s="41" t="s">
        <v>336</v>
      </c>
      <c r="Y457" s="41" t="n">
        <v>2</v>
      </c>
      <c r="Z457" s="41" t="n">
        <v>1.1</v>
      </c>
      <c r="AA457" s="41" t="s">
        <v>477</v>
      </c>
      <c r="AB457" s="41"/>
      <c r="AC457" s="41"/>
      <c r="AD457" s="41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</row>
    <row r="458" s="8" customFormat="true" ht="45" hidden="false" customHeight="false" outlineLevel="0" collapsed="false">
      <c r="B458" s="82" t="n">
        <v>86</v>
      </c>
      <c r="C458" s="132" t="s">
        <v>813</v>
      </c>
      <c r="D458" s="93" t="s">
        <v>814</v>
      </c>
      <c r="E458" s="111" t="s">
        <v>828</v>
      </c>
      <c r="F458" s="41" t="n">
        <v>15</v>
      </c>
      <c r="G458" s="95"/>
      <c r="H458" s="95" t="n">
        <v>55.285631</v>
      </c>
      <c r="I458" s="95" t="n">
        <v>73.027878</v>
      </c>
      <c r="J458" s="25"/>
      <c r="K458" s="25"/>
      <c r="L458" s="42"/>
      <c r="M458" s="43"/>
      <c r="N458" s="44"/>
      <c r="O458" s="25"/>
      <c r="P458" s="25"/>
      <c r="Q458" s="95"/>
      <c r="R458" s="95"/>
      <c r="S458" s="95"/>
      <c r="T458" s="95"/>
      <c r="U458" s="69" t="n">
        <v>8</v>
      </c>
      <c r="V458" s="69" t="s">
        <v>918</v>
      </c>
      <c r="W458" s="41" t="s">
        <v>48</v>
      </c>
      <c r="X458" s="41"/>
      <c r="Y458" s="41"/>
      <c r="Z458" s="41"/>
      <c r="AA458" s="41"/>
      <c r="AB458" s="41"/>
      <c r="AC458" s="41"/>
      <c r="AD458" s="41"/>
      <c r="AE458" s="17" t="n">
        <v>1</v>
      </c>
      <c r="AF458" s="17" t="n">
        <v>8</v>
      </c>
      <c r="AG458" s="17" t="s">
        <v>336</v>
      </c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</row>
  </sheetData>
  <autoFilter ref="B2:GU458"/>
  <mergeCells count="12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  <mergeCell ref="C372:BG372"/>
  </mergeCells>
  <dataValidations count="4"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349:J356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9:W1458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72:X98 X108:X128 X459:X1458" type="list">
      <formula1>"Металл,Пластик,Без ограждения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T4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423" activePane="bottomRight" state="frozen"/>
      <selection pane="topLeft" activeCell="A1" activeCellId="0" sqref="A1"/>
      <selection pane="topRight" activeCell="D1" activeCellId="0" sqref="D1"/>
      <selection pane="bottomLeft" activeCell="A423" activeCellId="0" sqref="A423"/>
      <selection pane="bottomRight" activeCell="B1" activeCellId="0" sqref="B1:W4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9" min="9" style="5" width="22.37"/>
    <col collapsed="false" customWidth="true" hidden="false" outlineLevel="0" max="10" min="10" style="2" width="12.37"/>
    <col collapsed="false" customWidth="true" hidden="false" outlineLevel="0" max="11" min="11" style="2" width="14.49"/>
    <col collapsed="false" customWidth="true" hidden="false" outlineLevel="0" max="12" min="12" style="2" width="9.61"/>
    <col collapsed="false" customWidth="true" hidden="false" outlineLevel="0" max="13" min="13" style="2" width="13.99"/>
    <col collapsed="false" customWidth="true" hidden="false" outlineLevel="0" max="14" min="14" style="2" width="9.11"/>
    <col collapsed="false" customWidth="true" hidden="false" outlineLevel="0" max="15" min="15" style="2" width="11.61"/>
    <col collapsed="false" customWidth="true" hidden="false" outlineLevel="0" max="16" min="16" style="2" width="11.87"/>
    <col collapsed="false" customWidth="true" hidden="false" outlineLevel="0" max="17" min="17" style="2" width="8.37"/>
    <col collapsed="false" customWidth="true" hidden="false" outlineLevel="0" max="18" min="18" style="2" width="11.61"/>
    <col collapsed="false" customWidth="true" hidden="false" outlineLevel="0" max="19" min="19" style="6" width="11.99"/>
    <col collapsed="false" customWidth="true" hidden="false" outlineLevel="0" max="20" min="20" style="6" width="9.11"/>
    <col collapsed="false" customWidth="true" hidden="false" outlineLevel="0" max="21" min="21" style="6" width="11.37"/>
    <col collapsed="false" customWidth="true" hidden="false" outlineLevel="0" max="22" min="22" style="6" width="9.61"/>
    <col collapsed="false" customWidth="true" hidden="false" outlineLevel="0" max="23" min="23" style="1" width="3.11"/>
    <col collapsed="false" customWidth="false" hidden="false" outlineLevel="0" max="257" min="24" style="1" width="8.99"/>
  </cols>
  <sheetData>
    <row r="1" customFormat="false" ht="84" hidden="false" customHeight="true" outlineLevel="0" collapsed="false">
      <c r="B1" s="2" t="s">
        <v>4204</v>
      </c>
      <c r="R1" s="133" t="s">
        <v>4205</v>
      </c>
      <c r="S1" s="133"/>
      <c r="T1" s="133"/>
      <c r="U1" s="133"/>
      <c r="V1" s="133"/>
      <c r="W1" s="133"/>
    </row>
    <row r="2" customFormat="false" ht="12.75" hidden="false" customHeight="true" outlineLevel="0" collapsed="false">
      <c r="B2" s="2"/>
      <c r="C2" s="134" t="s">
        <v>4206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s="8" customFormat="true" ht="45" hidden="false" customHeight="true" outlineLevel="0" collapsed="false">
      <c r="B3" s="9" t="s">
        <v>0</v>
      </c>
      <c r="C3" s="9" t="s">
        <v>4207</v>
      </c>
      <c r="D3" s="9"/>
      <c r="E3" s="9"/>
      <c r="F3" s="9"/>
      <c r="G3" s="9"/>
      <c r="H3" s="9"/>
      <c r="I3" s="9"/>
      <c r="J3" s="11" t="s">
        <v>4</v>
      </c>
      <c r="K3" s="11"/>
      <c r="L3" s="11"/>
      <c r="M3" s="11"/>
      <c r="N3" s="9" t="s">
        <v>5</v>
      </c>
      <c r="O3" s="9"/>
      <c r="P3" s="9"/>
      <c r="Q3" s="9" t="s">
        <v>6</v>
      </c>
      <c r="R3" s="9"/>
      <c r="S3" s="9"/>
      <c r="T3" s="9" t="s">
        <v>7</v>
      </c>
      <c r="U3" s="9"/>
      <c r="V3" s="9"/>
    </row>
    <row r="4" s="18" customFormat="true" ht="124.5" hidden="false" customHeight="true" outlineLevel="0" collapsed="false">
      <c r="A4" s="122"/>
      <c r="B4" s="9"/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9" t="s">
        <v>15</v>
      </c>
      <c r="I4" s="9" t="s">
        <v>16</v>
      </c>
      <c r="J4" s="9" t="s">
        <v>27</v>
      </c>
      <c r="K4" s="9" t="s">
        <v>28</v>
      </c>
      <c r="L4" s="9" t="s">
        <v>29</v>
      </c>
      <c r="M4" s="9" t="s">
        <v>30</v>
      </c>
      <c r="N4" s="9" t="s">
        <v>31</v>
      </c>
      <c r="O4" s="9" t="s">
        <v>32</v>
      </c>
      <c r="P4" s="9" t="s">
        <v>33</v>
      </c>
      <c r="Q4" s="9" t="s">
        <v>31</v>
      </c>
      <c r="R4" s="9" t="s">
        <v>32</v>
      </c>
      <c r="S4" s="9" t="s">
        <v>33</v>
      </c>
      <c r="T4" s="9" t="s">
        <v>31</v>
      </c>
      <c r="U4" s="9" t="s">
        <v>34</v>
      </c>
      <c r="V4" s="9" t="s">
        <v>33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19" customFormat="true" ht="15" hidden="true" customHeight="true" outlineLevel="0" collapsed="false">
      <c r="B5" s="20"/>
      <c r="C5" s="21" t="s">
        <v>35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"/>
    </row>
    <row r="6" s="12" customFormat="true" ht="45" hidden="true" customHeight="true" outlineLevel="0" collapsed="false">
      <c r="B6" s="82" t="n">
        <v>1</v>
      </c>
      <c r="C6" s="23" t="s">
        <v>36</v>
      </c>
      <c r="D6" s="24" t="s">
        <v>37</v>
      </c>
      <c r="E6" s="24" t="s">
        <v>38</v>
      </c>
      <c r="F6" s="17" t="n">
        <v>2</v>
      </c>
      <c r="G6" s="17"/>
      <c r="H6" s="25" t="s">
        <v>39</v>
      </c>
      <c r="I6" s="25" t="s">
        <v>40</v>
      </c>
      <c r="J6" s="17"/>
      <c r="K6" s="17" t="s">
        <v>47</v>
      </c>
      <c r="L6" s="17" t="s">
        <v>48</v>
      </c>
      <c r="M6" s="17" t="s">
        <v>49</v>
      </c>
      <c r="N6" s="17" t="n">
        <v>1</v>
      </c>
      <c r="O6" s="17" t="n">
        <v>8</v>
      </c>
      <c r="P6" s="17" t="s">
        <v>49</v>
      </c>
      <c r="Q6" s="17"/>
      <c r="R6" s="17"/>
      <c r="S6" s="17"/>
      <c r="T6" s="17"/>
      <c r="U6" s="17"/>
      <c r="V6" s="17"/>
    </row>
    <row r="7" s="8" customFormat="true" ht="45" hidden="true" customHeight="true" outlineLevel="0" collapsed="false">
      <c r="B7" s="82" t="n">
        <v>2</v>
      </c>
      <c r="C7" s="30" t="s">
        <v>52</v>
      </c>
      <c r="D7" s="31" t="s">
        <v>53</v>
      </c>
      <c r="E7" s="24" t="s">
        <v>54</v>
      </c>
      <c r="F7" s="17" t="n">
        <v>4</v>
      </c>
      <c r="G7" s="17" t="s">
        <v>55</v>
      </c>
      <c r="H7" s="32" t="s">
        <v>56</v>
      </c>
      <c r="I7" s="32" t="s">
        <v>57</v>
      </c>
      <c r="J7" s="17"/>
      <c r="K7" s="17" t="s">
        <v>61</v>
      </c>
      <c r="L7" s="17" t="e">
        <f aca="false">$L$12</f>
        <v>#VALUE!</v>
      </c>
      <c r="M7" s="17"/>
      <c r="N7" s="17" t="n">
        <v>2</v>
      </c>
      <c r="O7" s="17" t="n">
        <v>0.75</v>
      </c>
      <c r="P7" s="17" t="s">
        <v>49</v>
      </c>
      <c r="Q7" s="17"/>
      <c r="R7" s="17"/>
      <c r="S7" s="17"/>
      <c r="T7" s="17"/>
      <c r="U7" s="17"/>
      <c r="V7" s="17"/>
    </row>
    <row r="8" s="8" customFormat="true" ht="45" hidden="true" customHeight="true" outlineLevel="0" collapsed="false">
      <c r="B8" s="82" t="n">
        <v>3</v>
      </c>
      <c r="C8" s="30" t="s">
        <v>52</v>
      </c>
      <c r="D8" s="31" t="s">
        <v>53</v>
      </c>
      <c r="E8" s="24" t="s">
        <v>54</v>
      </c>
      <c r="F8" s="17" t="n">
        <v>8</v>
      </c>
      <c r="G8" s="17" t="s">
        <v>55</v>
      </c>
      <c r="H8" s="32" t="s">
        <v>62</v>
      </c>
      <c r="I8" s="32" t="s">
        <v>63</v>
      </c>
      <c r="J8" s="17"/>
      <c r="K8" s="17" t="s">
        <v>61</v>
      </c>
      <c r="L8" s="17" t="e">
        <f aca="false">$L$12</f>
        <v>#VALUE!</v>
      </c>
      <c r="M8" s="17"/>
      <c r="N8" s="17" t="n">
        <v>7</v>
      </c>
      <c r="O8" s="17" t="n">
        <f aca="false">$O$10</f>
        <v>0.75</v>
      </c>
      <c r="P8" s="17" t="s">
        <v>49</v>
      </c>
      <c r="Q8" s="17"/>
      <c r="R8" s="17"/>
      <c r="S8" s="17"/>
      <c r="T8" s="17"/>
      <c r="U8" s="17"/>
      <c r="V8" s="17"/>
    </row>
    <row r="9" s="8" customFormat="true" ht="45" hidden="true" customHeight="true" outlineLevel="0" collapsed="false">
      <c r="B9" s="82" t="n">
        <v>4</v>
      </c>
      <c r="C9" s="30" t="s">
        <v>52</v>
      </c>
      <c r="D9" s="31" t="s">
        <v>53</v>
      </c>
      <c r="E9" s="24" t="s">
        <v>64</v>
      </c>
      <c r="F9" s="17" t="n">
        <v>6</v>
      </c>
      <c r="G9" s="17"/>
      <c r="H9" s="32" t="s">
        <v>65</v>
      </c>
      <c r="I9" s="32" t="s">
        <v>66</v>
      </c>
      <c r="J9" s="17"/>
      <c r="K9" s="17" t="s">
        <v>61</v>
      </c>
      <c r="L9" s="17" t="s">
        <v>48</v>
      </c>
      <c r="M9" s="17" t="s">
        <v>61</v>
      </c>
      <c r="N9" s="17" t="n">
        <v>7</v>
      </c>
      <c r="O9" s="17" t="n">
        <f aca="false">$O$10</f>
        <v>0.75</v>
      </c>
      <c r="P9" s="17" t="s">
        <v>49</v>
      </c>
      <c r="Q9" s="17"/>
      <c r="R9" s="17"/>
      <c r="S9" s="17"/>
      <c r="T9" s="17"/>
      <c r="U9" s="17"/>
      <c r="V9" s="17"/>
    </row>
    <row r="10" s="8" customFormat="true" ht="45" hidden="true" customHeight="true" outlineLevel="0" collapsed="false">
      <c r="B10" s="82" t="n">
        <v>5</v>
      </c>
      <c r="C10" s="30" t="s">
        <v>52</v>
      </c>
      <c r="D10" s="31" t="s">
        <v>53</v>
      </c>
      <c r="E10" s="24" t="s">
        <v>64</v>
      </c>
      <c r="F10" s="17" t="n">
        <v>14</v>
      </c>
      <c r="G10" s="17"/>
      <c r="H10" s="32" t="s">
        <v>75</v>
      </c>
      <c r="I10" s="32" t="s">
        <v>76</v>
      </c>
      <c r="J10" s="17"/>
      <c r="K10" s="17" t="s">
        <v>61</v>
      </c>
      <c r="L10" s="17" t="e">
        <f aca="false">$L$12</f>
        <v>#VALUE!</v>
      </c>
      <c r="M10" s="17" t="s">
        <v>77</v>
      </c>
      <c r="N10" s="17" t="n">
        <v>6</v>
      </c>
      <c r="O10" s="17" t="n">
        <v>0.75</v>
      </c>
      <c r="P10" s="17" t="s">
        <v>49</v>
      </c>
      <c r="Q10" s="17"/>
      <c r="R10" s="17"/>
      <c r="S10" s="17"/>
      <c r="T10" s="17"/>
      <c r="U10" s="17"/>
      <c r="V10" s="17"/>
    </row>
    <row r="11" s="8" customFormat="true" ht="45" hidden="true" customHeight="true" outlineLevel="0" collapsed="false">
      <c r="B11" s="82" t="n">
        <v>6</v>
      </c>
      <c r="C11" s="30" t="s">
        <v>52</v>
      </c>
      <c r="D11" s="31" t="s">
        <v>53</v>
      </c>
      <c r="E11" s="24" t="s">
        <v>64</v>
      </c>
      <c r="F11" s="17" t="n">
        <v>2</v>
      </c>
      <c r="G11" s="17"/>
      <c r="H11" s="32" t="s">
        <v>79</v>
      </c>
      <c r="I11" s="32" t="s">
        <v>80</v>
      </c>
      <c r="J11" s="17"/>
      <c r="K11" s="17" t="s">
        <v>61</v>
      </c>
      <c r="L11" s="17" t="e">
        <f aca="false">$L$12</f>
        <v>#VALUE!</v>
      </c>
      <c r="M11" s="17"/>
      <c r="N11" s="17" t="n">
        <v>3</v>
      </c>
      <c r="O11" s="17" t="n">
        <f aca="false">$O$10</f>
        <v>0.75</v>
      </c>
      <c r="P11" s="17" t="s">
        <v>49</v>
      </c>
      <c r="Q11" s="17"/>
      <c r="R11" s="17"/>
      <c r="S11" s="17"/>
      <c r="T11" s="17"/>
      <c r="U11" s="17"/>
      <c r="V11" s="17"/>
    </row>
    <row r="12" s="8" customFormat="true" ht="45" hidden="true" customHeight="true" outlineLevel="0" collapsed="false">
      <c r="B12" s="82" t="n">
        <v>7</v>
      </c>
      <c r="C12" s="30" t="s">
        <v>52</v>
      </c>
      <c r="D12" s="31" t="s">
        <v>53</v>
      </c>
      <c r="E12" s="24" t="s">
        <v>81</v>
      </c>
      <c r="F12" s="17" t="n">
        <v>3</v>
      </c>
      <c r="G12" s="17" t="s">
        <v>82</v>
      </c>
      <c r="H12" s="32" t="s">
        <v>83</v>
      </c>
      <c r="I12" s="32" t="s">
        <v>84</v>
      </c>
      <c r="J12" s="17"/>
      <c r="K12" s="17" t="s">
        <v>61</v>
      </c>
      <c r="L12" s="17" t="e">
        <f aca="false">$L$12</f>
        <v>#VALUE!</v>
      </c>
      <c r="M12" s="17"/>
      <c r="N12" s="17" t="n">
        <v>2</v>
      </c>
      <c r="O12" s="17" t="n">
        <f aca="false">$O$10</f>
        <v>0.75</v>
      </c>
      <c r="P12" s="17" t="s">
        <v>49</v>
      </c>
      <c r="Q12" s="17"/>
      <c r="R12" s="17"/>
      <c r="S12" s="17"/>
      <c r="T12" s="17"/>
      <c r="U12" s="17"/>
      <c r="V12" s="17"/>
    </row>
    <row r="13" s="8" customFormat="true" ht="45" hidden="true" customHeight="true" outlineLevel="0" collapsed="false">
      <c r="B13" s="82" t="n">
        <v>8</v>
      </c>
      <c r="C13" s="30" t="s">
        <v>52</v>
      </c>
      <c r="D13" s="31" t="s">
        <v>53</v>
      </c>
      <c r="E13" s="24" t="s">
        <v>85</v>
      </c>
      <c r="F13" s="17" t="n">
        <v>1</v>
      </c>
      <c r="G13" s="17"/>
      <c r="H13" s="32" t="s">
        <v>86</v>
      </c>
      <c r="I13" s="32" t="s">
        <v>87</v>
      </c>
      <c r="J13" s="17"/>
      <c r="K13" s="17" t="s">
        <v>61</v>
      </c>
      <c r="L13" s="17" t="e">
        <f aca="false">$L$12</f>
        <v>#VALUE!</v>
      </c>
      <c r="M13" s="17"/>
      <c r="N13" s="17" t="n">
        <v>7</v>
      </c>
      <c r="O13" s="17" t="n">
        <f aca="false">$O$10</f>
        <v>0.75</v>
      </c>
      <c r="P13" s="17" t="s">
        <v>49</v>
      </c>
      <c r="Q13" s="17"/>
      <c r="R13" s="17"/>
      <c r="S13" s="17"/>
      <c r="T13" s="17"/>
      <c r="U13" s="17"/>
      <c r="V13" s="17"/>
    </row>
    <row r="14" s="8" customFormat="true" ht="45" hidden="true" customHeight="true" outlineLevel="0" collapsed="false">
      <c r="B14" s="82" t="n">
        <v>9</v>
      </c>
      <c r="C14" s="30" t="s">
        <v>52</v>
      </c>
      <c r="D14" s="31" t="s">
        <v>53</v>
      </c>
      <c r="E14" s="24" t="s">
        <v>88</v>
      </c>
      <c r="F14" s="17" t="n">
        <v>12</v>
      </c>
      <c r="G14" s="17"/>
      <c r="H14" s="32" t="s">
        <v>89</v>
      </c>
      <c r="I14" s="32" t="s">
        <v>90</v>
      </c>
      <c r="J14" s="17"/>
      <c r="K14" s="17" t="s">
        <v>61</v>
      </c>
      <c r="L14" s="17" t="e">
        <f aca="false">$L$12</f>
        <v>#VALUE!</v>
      </c>
      <c r="M14" s="17"/>
      <c r="N14" s="17" t="n">
        <v>7</v>
      </c>
      <c r="O14" s="17" t="n">
        <f aca="false">$O$10</f>
        <v>0.75</v>
      </c>
      <c r="P14" s="17" t="s">
        <v>49</v>
      </c>
      <c r="Q14" s="17"/>
      <c r="R14" s="17"/>
      <c r="S14" s="17"/>
      <c r="T14" s="17"/>
      <c r="U14" s="17"/>
      <c r="V14" s="17"/>
    </row>
    <row r="15" s="8" customFormat="true" ht="45" hidden="true" customHeight="true" outlineLevel="0" collapsed="false">
      <c r="B15" s="82" t="n">
        <v>10</v>
      </c>
      <c r="C15" s="30" t="s">
        <v>52</v>
      </c>
      <c r="D15" s="31" t="s">
        <v>53</v>
      </c>
      <c r="E15" s="24" t="s">
        <v>91</v>
      </c>
      <c r="F15" s="17" t="n">
        <v>4</v>
      </c>
      <c r="G15" s="17"/>
      <c r="H15" s="32" t="s">
        <v>92</v>
      </c>
      <c r="I15" s="32" t="s">
        <v>93</v>
      </c>
      <c r="J15" s="17"/>
      <c r="K15" s="17" t="s">
        <v>61</v>
      </c>
      <c r="L15" s="17" t="e">
        <f aca="false">$L$12</f>
        <v>#VALUE!</v>
      </c>
      <c r="M15" s="17"/>
      <c r="N15" s="17" t="n">
        <v>3</v>
      </c>
      <c r="O15" s="17" t="n">
        <f aca="false">$O$10</f>
        <v>0.75</v>
      </c>
      <c r="P15" s="17" t="s">
        <v>49</v>
      </c>
      <c r="Q15" s="17"/>
      <c r="R15" s="17"/>
      <c r="S15" s="17"/>
      <c r="T15" s="17"/>
      <c r="U15" s="17"/>
      <c r="V15" s="17"/>
    </row>
    <row r="16" s="8" customFormat="true" ht="45" hidden="true" customHeight="true" outlineLevel="0" collapsed="false">
      <c r="B16" s="82" t="n">
        <v>11</v>
      </c>
      <c r="C16" s="30" t="s">
        <v>52</v>
      </c>
      <c r="D16" s="31" t="s">
        <v>53</v>
      </c>
      <c r="E16" s="24" t="s">
        <v>94</v>
      </c>
      <c r="F16" s="17" t="n">
        <v>49</v>
      </c>
      <c r="G16" s="17"/>
      <c r="H16" s="32" t="s">
        <v>95</v>
      </c>
      <c r="I16" s="32" t="s">
        <v>96</v>
      </c>
      <c r="J16" s="17"/>
      <c r="K16" s="17" t="s">
        <v>61</v>
      </c>
      <c r="L16" s="17" t="e">
        <f aca="false">$L$12</f>
        <v>#VALUE!</v>
      </c>
      <c r="M16" s="17"/>
      <c r="N16" s="17" t="n">
        <v>2</v>
      </c>
      <c r="O16" s="17" t="n">
        <f aca="false">$O$10</f>
        <v>0.75</v>
      </c>
      <c r="P16" s="17" t="s">
        <v>49</v>
      </c>
      <c r="Q16" s="17"/>
      <c r="R16" s="17"/>
      <c r="S16" s="17"/>
      <c r="T16" s="17"/>
      <c r="U16" s="17"/>
      <c r="V16" s="17"/>
    </row>
    <row r="17" s="12" customFormat="true" ht="45" hidden="true" customHeight="true" outlineLevel="0" collapsed="false">
      <c r="B17" s="82" t="n">
        <v>12</v>
      </c>
      <c r="C17" s="30" t="s">
        <v>52</v>
      </c>
      <c r="D17" s="31" t="s">
        <v>53</v>
      </c>
      <c r="E17" s="24" t="s">
        <v>97</v>
      </c>
      <c r="F17" s="17" t="n">
        <v>1</v>
      </c>
      <c r="G17" s="17"/>
      <c r="H17" s="32" t="s">
        <v>98</v>
      </c>
      <c r="I17" s="32" t="s">
        <v>99</v>
      </c>
      <c r="J17" s="17"/>
      <c r="K17" s="17" t="s">
        <v>61</v>
      </c>
      <c r="L17" s="17" t="e">
        <f aca="false">$L$12</f>
        <v>#VALUE!</v>
      </c>
      <c r="M17" s="17"/>
      <c r="N17" s="17" t="n">
        <v>2</v>
      </c>
      <c r="O17" s="17" t="n">
        <f aca="false">$O$10</f>
        <v>0.75</v>
      </c>
      <c r="P17" s="17" t="s">
        <v>49</v>
      </c>
      <c r="Q17" s="17"/>
      <c r="R17" s="17"/>
      <c r="S17" s="17"/>
      <c r="T17" s="17"/>
      <c r="U17" s="17"/>
      <c r="V17" s="17"/>
    </row>
    <row r="18" s="12" customFormat="true" ht="45" hidden="true" customHeight="true" outlineLevel="0" collapsed="false">
      <c r="B18" s="82" t="n">
        <v>13</v>
      </c>
      <c r="C18" s="30" t="s">
        <v>52</v>
      </c>
      <c r="D18" s="31" t="s">
        <v>53</v>
      </c>
      <c r="E18" s="24" t="s">
        <v>64</v>
      </c>
      <c r="F18" s="17" t="n">
        <v>12</v>
      </c>
      <c r="G18" s="17"/>
      <c r="H18" s="32" t="s">
        <v>100</v>
      </c>
      <c r="I18" s="32" t="s">
        <v>101</v>
      </c>
      <c r="J18" s="17"/>
      <c r="K18" s="17" t="s">
        <v>61</v>
      </c>
      <c r="L18" s="17" t="e">
        <f aca="false">$L$12</f>
        <v>#VALUE!</v>
      </c>
      <c r="M18" s="17"/>
      <c r="N18" s="17" t="n">
        <v>2</v>
      </c>
      <c r="O18" s="17" t="n">
        <f aca="false">$O$10</f>
        <v>0.75</v>
      </c>
      <c r="P18" s="17" t="s">
        <v>49</v>
      </c>
      <c r="Q18" s="17"/>
      <c r="R18" s="17"/>
      <c r="S18" s="17"/>
      <c r="T18" s="17"/>
      <c r="U18" s="17"/>
      <c r="V18" s="17"/>
    </row>
    <row r="19" s="12" customFormat="true" ht="45" hidden="true" customHeight="true" outlineLevel="0" collapsed="false">
      <c r="B19" s="82" t="n">
        <v>14</v>
      </c>
      <c r="C19" s="30" t="s">
        <v>52</v>
      </c>
      <c r="D19" s="31" t="s">
        <v>102</v>
      </c>
      <c r="E19" s="24" t="s">
        <v>103</v>
      </c>
      <c r="F19" s="17" t="n">
        <v>9</v>
      </c>
      <c r="G19" s="17"/>
      <c r="H19" s="32" t="s">
        <v>104</v>
      </c>
      <c r="I19" s="32" t="s">
        <v>105</v>
      </c>
      <c r="J19" s="17"/>
      <c r="K19" s="17" t="s">
        <v>61</v>
      </c>
      <c r="L19" s="17" t="e">
        <f aca="false">$L$12</f>
        <v>#VALUE!</v>
      </c>
      <c r="M19" s="17"/>
      <c r="N19" s="17" t="n">
        <v>9</v>
      </c>
      <c r="O19" s="17" t="n">
        <f aca="false">$O$10</f>
        <v>0.75</v>
      </c>
      <c r="P19" s="17" t="s">
        <v>49</v>
      </c>
      <c r="Q19" s="17"/>
      <c r="R19" s="17"/>
      <c r="S19" s="17"/>
      <c r="T19" s="17"/>
      <c r="U19" s="17"/>
      <c r="V19" s="17"/>
    </row>
    <row r="20" s="12" customFormat="true" ht="45" hidden="true" customHeight="true" outlineLevel="0" collapsed="false">
      <c r="B20" s="82" t="n">
        <v>15</v>
      </c>
      <c r="C20" s="30" t="s">
        <v>52</v>
      </c>
      <c r="D20" s="31" t="s">
        <v>102</v>
      </c>
      <c r="E20" s="24" t="s">
        <v>64</v>
      </c>
      <c r="F20" s="17" t="n">
        <v>8</v>
      </c>
      <c r="G20" s="17"/>
      <c r="H20" s="32" t="s">
        <v>106</v>
      </c>
      <c r="I20" s="32" t="s">
        <v>107</v>
      </c>
      <c r="J20" s="17"/>
      <c r="K20" s="17" t="s">
        <v>61</v>
      </c>
      <c r="L20" s="17" t="e">
        <f aca="false">$L$12</f>
        <v>#VALUE!</v>
      </c>
      <c r="M20" s="17"/>
      <c r="N20" s="17" t="n">
        <v>9</v>
      </c>
      <c r="O20" s="17" t="n">
        <f aca="false">$O$10</f>
        <v>0.75</v>
      </c>
      <c r="P20" s="17" t="s">
        <v>49</v>
      </c>
      <c r="Q20" s="17"/>
      <c r="R20" s="17"/>
      <c r="S20" s="17"/>
      <c r="T20" s="17"/>
      <c r="U20" s="17"/>
      <c r="V20" s="17"/>
    </row>
    <row r="21" s="12" customFormat="true" ht="45" hidden="true" customHeight="true" outlineLevel="0" collapsed="false">
      <c r="B21" s="82" t="n">
        <v>16</v>
      </c>
      <c r="C21" s="30" t="s">
        <v>52</v>
      </c>
      <c r="D21" s="31" t="s">
        <v>102</v>
      </c>
      <c r="E21" s="24" t="s">
        <v>108</v>
      </c>
      <c r="F21" s="17" t="n">
        <v>5</v>
      </c>
      <c r="G21" s="17"/>
      <c r="H21" s="32" t="s">
        <v>109</v>
      </c>
      <c r="I21" s="32" t="s">
        <v>110</v>
      </c>
      <c r="J21" s="17"/>
      <c r="K21" s="17" t="s">
        <v>61</v>
      </c>
      <c r="L21" s="17" t="e">
        <f aca="false">$L$12</f>
        <v>#VALUE!</v>
      </c>
      <c r="M21" s="17"/>
      <c r="N21" s="17" t="n">
        <v>9</v>
      </c>
      <c r="O21" s="17" t="n">
        <f aca="false">$O$10</f>
        <v>0.75</v>
      </c>
      <c r="P21" s="17" t="s">
        <v>49</v>
      </c>
      <c r="Q21" s="17"/>
      <c r="R21" s="17"/>
      <c r="S21" s="17"/>
      <c r="T21" s="17"/>
      <c r="U21" s="17"/>
      <c r="V21" s="17"/>
    </row>
    <row r="22" s="12" customFormat="true" ht="45" hidden="true" customHeight="true" outlineLevel="0" collapsed="false">
      <c r="B22" s="82" t="n">
        <v>17</v>
      </c>
      <c r="C22" s="30" t="s">
        <v>52</v>
      </c>
      <c r="D22" s="31" t="s">
        <v>102</v>
      </c>
      <c r="E22" s="24" t="s">
        <v>111</v>
      </c>
      <c r="F22" s="17" t="n">
        <v>7</v>
      </c>
      <c r="G22" s="17" t="s">
        <v>55</v>
      </c>
      <c r="H22" s="32" t="s">
        <v>112</v>
      </c>
      <c r="I22" s="32" t="s">
        <v>113</v>
      </c>
      <c r="J22" s="17"/>
      <c r="K22" s="17" t="s">
        <v>61</v>
      </c>
      <c r="L22" s="17" t="e">
        <f aca="false">$L$12</f>
        <v>#VALUE!</v>
      </c>
      <c r="M22" s="17"/>
      <c r="N22" s="17" t="n">
        <v>6</v>
      </c>
      <c r="O22" s="17" t="n">
        <f aca="false">$O$10</f>
        <v>0.75</v>
      </c>
      <c r="P22" s="17" t="s">
        <v>49</v>
      </c>
      <c r="Q22" s="17"/>
      <c r="R22" s="17"/>
      <c r="S22" s="17"/>
      <c r="T22" s="17"/>
      <c r="U22" s="17"/>
      <c r="V22" s="17"/>
    </row>
    <row r="23" s="12" customFormat="true" ht="45" hidden="true" customHeight="true" outlineLevel="0" collapsed="false">
      <c r="B23" s="82" t="n">
        <v>18</v>
      </c>
      <c r="C23" s="30" t="s">
        <v>52</v>
      </c>
      <c r="D23" s="31" t="s">
        <v>102</v>
      </c>
      <c r="E23" s="24" t="s">
        <v>108</v>
      </c>
      <c r="F23" s="17" t="n">
        <v>6</v>
      </c>
      <c r="G23" s="17"/>
      <c r="H23" s="32" t="s">
        <v>114</v>
      </c>
      <c r="I23" s="32" t="s">
        <v>115</v>
      </c>
      <c r="J23" s="17"/>
      <c r="K23" s="17" t="s">
        <v>61</v>
      </c>
      <c r="L23" s="17" t="e">
        <f aca="false">$L$12</f>
        <v>#VALUE!</v>
      </c>
      <c r="M23" s="17"/>
      <c r="N23" s="17" t="n">
        <v>3</v>
      </c>
      <c r="O23" s="17" t="n">
        <f aca="false">$O$10</f>
        <v>0.75</v>
      </c>
      <c r="P23" s="17" t="s">
        <v>49</v>
      </c>
      <c r="Q23" s="17"/>
      <c r="R23" s="17"/>
      <c r="S23" s="17"/>
      <c r="T23" s="17"/>
      <c r="U23" s="17"/>
      <c r="V23" s="17"/>
    </row>
    <row r="24" s="12" customFormat="true" ht="45" hidden="true" customHeight="true" outlineLevel="0" collapsed="false">
      <c r="B24" s="82" t="n">
        <v>19</v>
      </c>
      <c r="C24" s="30" t="s">
        <v>52</v>
      </c>
      <c r="D24" s="31" t="s">
        <v>102</v>
      </c>
      <c r="E24" s="24" t="s">
        <v>116</v>
      </c>
      <c r="F24" s="17" t="n">
        <v>1</v>
      </c>
      <c r="G24" s="17" t="s">
        <v>55</v>
      </c>
      <c r="H24" s="32" t="s">
        <v>117</v>
      </c>
      <c r="I24" s="32" t="s">
        <v>118</v>
      </c>
      <c r="J24" s="17"/>
      <c r="K24" s="17" t="s">
        <v>61</v>
      </c>
      <c r="L24" s="17" t="e">
        <f aca="false">$L$12</f>
        <v>#VALUE!</v>
      </c>
      <c r="M24" s="17"/>
      <c r="N24" s="17" t="n">
        <v>4</v>
      </c>
      <c r="O24" s="17" t="n">
        <f aca="false">$O$10</f>
        <v>0.75</v>
      </c>
      <c r="P24" s="17" t="s">
        <v>49</v>
      </c>
      <c r="Q24" s="17"/>
      <c r="R24" s="17"/>
      <c r="S24" s="17"/>
      <c r="T24" s="17"/>
      <c r="U24" s="17"/>
      <c r="V24" s="17"/>
    </row>
    <row r="25" s="12" customFormat="true" ht="45" hidden="true" customHeight="true" outlineLevel="0" collapsed="false">
      <c r="B25" s="82" t="n">
        <v>20</v>
      </c>
      <c r="C25" s="30" t="s">
        <v>52</v>
      </c>
      <c r="D25" s="31" t="s">
        <v>102</v>
      </c>
      <c r="E25" s="24" t="s">
        <v>103</v>
      </c>
      <c r="F25" s="17" t="n">
        <v>5</v>
      </c>
      <c r="G25" s="17" t="s">
        <v>55</v>
      </c>
      <c r="H25" s="32" t="s">
        <v>119</v>
      </c>
      <c r="I25" s="32" t="s">
        <v>120</v>
      </c>
      <c r="J25" s="17"/>
      <c r="K25" s="17" t="s">
        <v>61</v>
      </c>
      <c r="L25" s="17" t="e">
        <f aca="false">$L$12</f>
        <v>#VALUE!</v>
      </c>
      <c r="M25" s="17"/>
      <c r="N25" s="17" t="n">
        <v>4</v>
      </c>
      <c r="O25" s="17" t="n">
        <f aca="false">$O$10</f>
        <v>0.75</v>
      </c>
      <c r="P25" s="17" t="s">
        <v>49</v>
      </c>
      <c r="Q25" s="17"/>
      <c r="R25" s="17"/>
      <c r="S25" s="17"/>
      <c r="T25" s="17"/>
      <c r="U25" s="17"/>
      <c r="V25" s="17"/>
    </row>
    <row r="26" s="12" customFormat="true" ht="45" hidden="true" customHeight="true" outlineLevel="0" collapsed="false">
      <c r="B26" s="82" t="n">
        <v>21</v>
      </c>
      <c r="C26" s="30" t="s">
        <v>52</v>
      </c>
      <c r="D26" s="31" t="s">
        <v>102</v>
      </c>
      <c r="E26" s="24" t="s">
        <v>121</v>
      </c>
      <c r="F26" s="17" t="n">
        <v>1</v>
      </c>
      <c r="G26" s="17" t="s">
        <v>55</v>
      </c>
      <c r="H26" s="32" t="s">
        <v>122</v>
      </c>
      <c r="I26" s="32" t="s">
        <v>123</v>
      </c>
      <c r="J26" s="17"/>
      <c r="K26" s="17" t="s">
        <v>61</v>
      </c>
      <c r="L26" s="17" t="e">
        <f aca="false">$L$12</f>
        <v>#VALUE!</v>
      </c>
      <c r="M26" s="17"/>
      <c r="N26" s="17" t="n">
        <v>1</v>
      </c>
      <c r="O26" s="17" t="n">
        <f aca="false">$O$10</f>
        <v>0.75</v>
      </c>
      <c r="P26" s="17" t="s">
        <v>49</v>
      </c>
      <c r="Q26" s="17"/>
      <c r="R26" s="17"/>
      <c r="S26" s="17"/>
      <c r="T26" s="17"/>
      <c r="U26" s="17"/>
      <c r="V26" s="17"/>
    </row>
    <row r="27" s="12" customFormat="true" ht="45" hidden="true" customHeight="true" outlineLevel="0" collapsed="false">
      <c r="B27" s="82" t="n">
        <v>22</v>
      </c>
      <c r="C27" s="30" t="s">
        <v>52</v>
      </c>
      <c r="D27" s="31" t="s">
        <v>102</v>
      </c>
      <c r="E27" s="24" t="s">
        <v>1850</v>
      </c>
      <c r="F27" s="17" t="n">
        <v>3</v>
      </c>
      <c r="G27" s="17"/>
      <c r="H27" s="32" t="s">
        <v>126</v>
      </c>
      <c r="I27" s="32" t="s">
        <v>127</v>
      </c>
      <c r="J27" s="17"/>
      <c r="K27" s="17" t="s">
        <v>61</v>
      </c>
      <c r="L27" s="17" t="e">
        <f aca="false">$L$12</f>
        <v>#VALUE!</v>
      </c>
      <c r="M27" s="17" t="s">
        <v>49</v>
      </c>
      <c r="N27" s="17" t="n">
        <v>1</v>
      </c>
      <c r="O27" s="17" t="n">
        <f aca="false">$O$10</f>
        <v>0.75</v>
      </c>
      <c r="P27" s="17" t="s">
        <v>49</v>
      </c>
      <c r="Q27" s="17"/>
      <c r="R27" s="17"/>
      <c r="S27" s="17"/>
      <c r="T27" s="17"/>
      <c r="U27" s="17"/>
      <c r="V27" s="17"/>
    </row>
    <row r="28" s="12" customFormat="true" ht="45" hidden="true" customHeight="true" outlineLevel="0" collapsed="false">
      <c r="B28" s="82" t="n">
        <v>23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0</v>
      </c>
      <c r="I28" s="32" t="s">
        <v>131</v>
      </c>
      <c r="J28" s="17"/>
      <c r="K28" s="17" t="s">
        <v>61</v>
      </c>
      <c r="L28" s="17" t="e">
        <f aca="false">$L$12</f>
        <v>#VALUE!</v>
      </c>
      <c r="M28" s="17" t="s">
        <v>49</v>
      </c>
      <c r="N28" s="17" t="n">
        <v>5</v>
      </c>
      <c r="O28" s="17" t="n">
        <f aca="false">$O$10</f>
        <v>0.75</v>
      </c>
      <c r="P28" s="17" t="s">
        <v>49</v>
      </c>
      <c r="Q28" s="17"/>
      <c r="R28" s="17"/>
      <c r="S28" s="17"/>
      <c r="T28" s="17"/>
      <c r="U28" s="17"/>
      <c r="V28" s="17"/>
    </row>
    <row r="29" s="12" customFormat="true" ht="45" hidden="true" customHeight="true" outlineLevel="0" collapsed="false">
      <c r="B29" s="82" t="n">
        <v>24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5</v>
      </c>
      <c r="I29" s="32" t="s">
        <v>136</v>
      </c>
      <c r="J29" s="17"/>
      <c r="K29" s="17" t="s">
        <v>61</v>
      </c>
      <c r="L29" s="17" t="e">
        <f aca="false">$L$12</f>
        <v>#VALUE!</v>
      </c>
      <c r="M29" s="17" t="s">
        <v>49</v>
      </c>
      <c r="N29" s="17" t="n">
        <v>4</v>
      </c>
      <c r="O29" s="17" t="n">
        <f aca="false">$O$10</f>
        <v>0.75</v>
      </c>
      <c r="P29" s="17" t="s">
        <v>49</v>
      </c>
      <c r="Q29" s="17"/>
      <c r="R29" s="17"/>
      <c r="S29" s="17"/>
      <c r="T29" s="17"/>
      <c r="U29" s="17"/>
      <c r="V29" s="17"/>
    </row>
    <row r="30" s="12" customFormat="true" ht="45" hidden="true" customHeight="true" outlineLevel="0" collapsed="false">
      <c r="B30" s="82" t="n">
        <v>25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37</v>
      </c>
      <c r="I30" s="32" t="s">
        <v>138</v>
      </c>
      <c r="J30" s="17"/>
      <c r="K30" s="17" t="s">
        <v>61</v>
      </c>
      <c r="L30" s="17" t="e">
        <f aca="false">$L$12</f>
        <v>#VALUE!</v>
      </c>
      <c r="M30" s="17" t="s">
        <v>49</v>
      </c>
      <c r="N30" s="17" t="n">
        <v>4</v>
      </c>
      <c r="O30" s="17" t="n">
        <f aca="false">$O$10</f>
        <v>0.75</v>
      </c>
      <c r="P30" s="17" t="s">
        <v>49</v>
      </c>
      <c r="Q30" s="17"/>
      <c r="R30" s="17"/>
      <c r="S30" s="17"/>
      <c r="T30" s="17"/>
      <c r="U30" s="17"/>
      <c r="V30" s="17"/>
    </row>
    <row r="31" s="12" customFormat="true" ht="45" hidden="true" customHeight="true" outlineLevel="0" collapsed="false">
      <c r="B31" s="82" t="n">
        <v>26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39</v>
      </c>
      <c r="I31" s="32" t="s">
        <v>140</v>
      </c>
      <c r="J31" s="17"/>
      <c r="K31" s="17" t="s">
        <v>61</v>
      </c>
      <c r="L31" s="17" t="e">
        <f aca="false">$L$12</f>
        <v>#VALUE!</v>
      </c>
      <c r="M31" s="17" t="s">
        <v>49</v>
      </c>
      <c r="N31" s="17" t="n">
        <v>4</v>
      </c>
      <c r="O31" s="17" t="n">
        <v>0.75</v>
      </c>
      <c r="P31" s="17" t="s">
        <v>49</v>
      </c>
      <c r="Q31" s="17"/>
      <c r="R31" s="17"/>
      <c r="S31" s="17"/>
      <c r="T31" s="17"/>
      <c r="U31" s="17"/>
      <c r="V31" s="17"/>
    </row>
    <row r="32" s="12" customFormat="true" ht="45" hidden="true" customHeight="true" outlineLevel="0" collapsed="false">
      <c r="B32" s="82" t="n">
        <v>27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1</v>
      </c>
      <c r="I32" s="32" t="s">
        <v>142</v>
      </c>
      <c r="J32" s="17"/>
      <c r="K32" s="17" t="s">
        <v>61</v>
      </c>
      <c r="L32" s="17" t="e">
        <f aca="false">$L$12</f>
        <v>#VALUE!</v>
      </c>
      <c r="M32" s="17" t="s">
        <v>49</v>
      </c>
      <c r="N32" s="17" t="n">
        <v>4</v>
      </c>
      <c r="O32" s="17" t="n">
        <v>0.75</v>
      </c>
      <c r="P32" s="17" t="s">
        <v>49</v>
      </c>
      <c r="Q32" s="17"/>
      <c r="R32" s="17"/>
      <c r="S32" s="17"/>
      <c r="T32" s="17"/>
      <c r="U32" s="17"/>
      <c r="V32" s="17"/>
    </row>
    <row r="33" s="8" customFormat="true" ht="45" hidden="true" customHeight="true" outlineLevel="0" collapsed="false">
      <c r="B33" s="82" t="n">
        <v>28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3</v>
      </c>
      <c r="I33" s="32" t="s">
        <v>144</v>
      </c>
      <c r="J33" s="17"/>
      <c r="K33" s="17" t="s">
        <v>61</v>
      </c>
      <c r="L33" s="17" t="e">
        <f aca="false">$L$12</f>
        <v>#VALUE!</v>
      </c>
      <c r="M33" s="17" t="s">
        <v>49</v>
      </c>
      <c r="N33" s="17" t="n">
        <v>4</v>
      </c>
      <c r="O33" s="17" t="n">
        <v>0.75</v>
      </c>
      <c r="P33" s="17" t="s">
        <v>49</v>
      </c>
      <c r="Q33" s="17"/>
      <c r="R33" s="17"/>
      <c r="S33" s="17"/>
      <c r="T33" s="17"/>
      <c r="U33" s="17"/>
      <c r="V33" s="17"/>
    </row>
    <row r="34" s="8" customFormat="true" ht="45" hidden="true" customHeight="true" outlineLevel="0" collapsed="false">
      <c r="B34" s="82" t="n">
        <v>29</v>
      </c>
      <c r="C34" s="30" t="s">
        <v>52</v>
      </c>
      <c r="D34" s="31" t="s">
        <v>102</v>
      </c>
      <c r="E34" s="24" t="s">
        <v>128</v>
      </c>
      <c r="F34" s="17"/>
      <c r="G34" s="17" t="s">
        <v>129</v>
      </c>
      <c r="H34" s="32" t="s">
        <v>145</v>
      </c>
      <c r="I34" s="32" t="s">
        <v>146</v>
      </c>
      <c r="J34" s="17"/>
      <c r="K34" s="17" t="s">
        <v>61</v>
      </c>
      <c r="L34" s="17" t="e">
        <f aca="false">$L$12</f>
        <v>#VALUE!</v>
      </c>
      <c r="M34" s="17" t="s">
        <v>49</v>
      </c>
      <c r="N34" s="17" t="n">
        <v>2</v>
      </c>
      <c r="O34" s="17" t="n">
        <v>0.75</v>
      </c>
      <c r="P34" s="17" t="s">
        <v>49</v>
      </c>
      <c r="Q34" s="17"/>
      <c r="R34" s="17"/>
      <c r="S34" s="17"/>
      <c r="T34" s="17"/>
      <c r="U34" s="17"/>
      <c r="V34" s="17"/>
    </row>
    <row r="35" s="8" customFormat="true" ht="45" hidden="true" customHeight="true" outlineLevel="0" collapsed="false">
      <c r="B35" s="82" t="n">
        <v>30</v>
      </c>
      <c r="C35" s="30" t="s">
        <v>52</v>
      </c>
      <c r="D35" s="31" t="s">
        <v>102</v>
      </c>
      <c r="E35" s="24" t="s">
        <v>128</v>
      </c>
      <c r="F35" s="17"/>
      <c r="G35" s="17" t="s">
        <v>129</v>
      </c>
      <c r="H35" s="32" t="s">
        <v>147</v>
      </c>
      <c r="I35" s="32" t="s">
        <v>148</v>
      </c>
      <c r="J35" s="17"/>
      <c r="K35" s="17" t="s">
        <v>61</v>
      </c>
      <c r="L35" s="17" t="e">
        <f aca="false">$L$12</f>
        <v>#VALUE!</v>
      </c>
      <c r="M35" s="17" t="s">
        <v>49</v>
      </c>
      <c r="N35" s="17" t="n">
        <v>4</v>
      </c>
      <c r="O35" s="17" t="n">
        <v>0.75</v>
      </c>
      <c r="P35" s="17" t="s">
        <v>49</v>
      </c>
      <c r="Q35" s="17"/>
      <c r="R35" s="17"/>
      <c r="S35" s="17"/>
      <c r="T35" s="17"/>
      <c r="U35" s="17"/>
      <c r="V35" s="17"/>
    </row>
    <row r="36" s="8" customFormat="true" ht="45" hidden="true" customHeight="true" outlineLevel="0" collapsed="false">
      <c r="B36" s="82" t="n">
        <v>31</v>
      </c>
      <c r="C36" s="30" t="s">
        <v>52</v>
      </c>
      <c r="D36" s="31" t="s">
        <v>149</v>
      </c>
      <c r="E36" s="24" t="s">
        <v>150</v>
      </c>
      <c r="F36" s="17" t="n">
        <v>3</v>
      </c>
      <c r="G36" s="17"/>
      <c r="H36" s="35" t="s">
        <v>151</v>
      </c>
      <c r="I36" s="32" t="s">
        <v>152</v>
      </c>
      <c r="J36" s="17"/>
      <c r="K36" s="17" t="s">
        <v>61</v>
      </c>
      <c r="L36" s="17" t="e">
        <f aca="false">$L$12</f>
        <v>#VALUE!</v>
      </c>
      <c r="M36" s="17"/>
      <c r="N36" s="17" t="n">
        <v>4</v>
      </c>
      <c r="O36" s="17" t="n">
        <v>0.75</v>
      </c>
      <c r="P36" s="17" t="s">
        <v>49</v>
      </c>
      <c r="Q36" s="17"/>
      <c r="R36" s="17"/>
      <c r="S36" s="17"/>
      <c r="T36" s="17"/>
      <c r="U36" s="17"/>
      <c r="V36" s="17"/>
    </row>
    <row r="37" s="8" customFormat="true" ht="45" hidden="true" customHeight="true" outlineLevel="0" collapsed="false">
      <c r="B37" s="82" t="n">
        <v>32</v>
      </c>
      <c r="C37" s="30" t="s">
        <v>52</v>
      </c>
      <c r="D37" s="31" t="s">
        <v>149</v>
      </c>
      <c r="E37" s="24" t="s">
        <v>153</v>
      </c>
      <c r="F37" s="17" t="n">
        <v>7</v>
      </c>
      <c r="G37" s="17"/>
      <c r="H37" s="32" t="s">
        <v>154</v>
      </c>
      <c r="I37" s="32" t="s">
        <v>155</v>
      </c>
      <c r="J37" s="17"/>
      <c r="K37" s="17" t="s">
        <v>61</v>
      </c>
      <c r="L37" s="17" t="e">
        <f aca="false">$L$12</f>
        <v>#VALUE!</v>
      </c>
      <c r="M37" s="17" t="s">
        <v>156</v>
      </c>
      <c r="N37" s="17" t="n">
        <v>3</v>
      </c>
      <c r="O37" s="17" t="n">
        <v>0.75</v>
      </c>
      <c r="P37" s="17" t="s">
        <v>49</v>
      </c>
      <c r="Q37" s="17"/>
      <c r="R37" s="17"/>
      <c r="S37" s="17"/>
      <c r="T37" s="17"/>
      <c r="U37" s="17"/>
      <c r="V37" s="17"/>
    </row>
    <row r="38" s="8" customFormat="true" ht="45" hidden="true" customHeight="true" outlineLevel="0" collapsed="false">
      <c r="B38" s="82" t="n">
        <v>33</v>
      </c>
      <c r="C38" s="30" t="s">
        <v>52</v>
      </c>
      <c r="D38" s="31" t="s">
        <v>157</v>
      </c>
      <c r="E38" s="24" t="s">
        <v>64</v>
      </c>
      <c r="F38" s="17" t="n">
        <v>2</v>
      </c>
      <c r="G38" s="17"/>
      <c r="H38" s="32" t="s">
        <v>158</v>
      </c>
      <c r="I38" s="32" t="s">
        <v>159</v>
      </c>
      <c r="J38" s="17"/>
      <c r="K38" s="17" t="s">
        <v>61</v>
      </c>
      <c r="L38" s="17" t="e">
        <f aca="false">$L$12</f>
        <v>#VALUE!</v>
      </c>
      <c r="M38" s="17"/>
      <c r="N38" s="17" t="n">
        <v>3</v>
      </c>
      <c r="O38" s="17" t="n">
        <v>0.75</v>
      </c>
      <c r="P38" s="17" t="s">
        <v>49</v>
      </c>
      <c r="Q38" s="17"/>
      <c r="R38" s="17"/>
      <c r="S38" s="17"/>
      <c r="T38" s="17"/>
      <c r="U38" s="17"/>
      <c r="V38" s="17"/>
    </row>
    <row r="39" s="8" customFormat="true" ht="45" hidden="true" customHeight="true" outlineLevel="0" collapsed="false">
      <c r="B39" s="82" t="n">
        <v>34</v>
      </c>
      <c r="C39" s="30" t="s">
        <v>52</v>
      </c>
      <c r="D39" s="31" t="s">
        <v>157</v>
      </c>
      <c r="E39" s="24" t="s">
        <v>160</v>
      </c>
      <c r="F39" s="17"/>
      <c r="G39" s="17" t="s">
        <v>129</v>
      </c>
      <c r="H39" s="32" t="s">
        <v>161</v>
      </c>
      <c r="I39" s="32" t="s">
        <v>162</v>
      </c>
      <c r="J39" s="17"/>
      <c r="K39" s="17" t="s">
        <v>61</v>
      </c>
      <c r="L39" s="17" t="e">
        <f aca="false">$L$12</f>
        <v>#VALUE!</v>
      </c>
      <c r="M39" s="17" t="s">
        <v>49</v>
      </c>
      <c r="N39" s="17" t="n">
        <v>3</v>
      </c>
      <c r="O39" s="17" t="n">
        <v>0.75</v>
      </c>
      <c r="P39" s="17" t="s">
        <v>49</v>
      </c>
      <c r="Q39" s="17"/>
      <c r="R39" s="17"/>
      <c r="S39" s="17"/>
      <c r="T39" s="17"/>
      <c r="U39" s="17"/>
      <c r="V39" s="17"/>
    </row>
    <row r="40" s="8" customFormat="true" ht="45" hidden="true" customHeight="true" outlineLevel="0" collapsed="false">
      <c r="B40" s="82" t="n">
        <v>35</v>
      </c>
      <c r="C40" s="30" t="s">
        <v>52</v>
      </c>
      <c r="D40" s="31" t="s">
        <v>157</v>
      </c>
      <c r="E40" s="24" t="s">
        <v>4208</v>
      </c>
      <c r="F40" s="17" t="n">
        <v>4</v>
      </c>
      <c r="G40" s="17" t="s">
        <v>55</v>
      </c>
      <c r="H40" s="32" t="s">
        <v>164</v>
      </c>
      <c r="I40" s="32" t="s">
        <v>165</v>
      </c>
      <c r="J40" s="17"/>
      <c r="K40" s="17" t="s">
        <v>61</v>
      </c>
      <c r="L40" s="17" t="e">
        <f aca="false">$L$12</f>
        <v>#VALUE!</v>
      </c>
      <c r="M40" s="17"/>
      <c r="N40" s="17" t="n">
        <v>4</v>
      </c>
      <c r="O40" s="17" t="n">
        <v>0.75</v>
      </c>
      <c r="P40" s="17" t="s">
        <v>49</v>
      </c>
      <c r="Q40" s="17"/>
      <c r="R40" s="17"/>
      <c r="S40" s="17"/>
      <c r="T40" s="17"/>
      <c r="U40" s="17"/>
      <c r="V40" s="17"/>
    </row>
    <row r="41" s="12" customFormat="true" ht="45" hidden="true" customHeight="true" outlineLevel="0" collapsed="false">
      <c r="B41" s="82" t="n">
        <v>36</v>
      </c>
      <c r="C41" s="23" t="s">
        <v>166</v>
      </c>
      <c r="D41" s="37" t="s">
        <v>167</v>
      </c>
      <c r="E41" s="24" t="s">
        <v>168</v>
      </c>
      <c r="F41" s="17" t="n">
        <v>20</v>
      </c>
      <c r="G41" s="17" t="s">
        <v>55</v>
      </c>
      <c r="H41" s="32" t="s">
        <v>169</v>
      </c>
      <c r="I41" s="32" t="s">
        <v>170</v>
      </c>
      <c r="J41" s="17"/>
      <c r="K41" s="17" t="s">
        <v>47</v>
      </c>
      <c r="L41" s="17" t="s">
        <v>48</v>
      </c>
      <c r="M41" s="17" t="s">
        <v>175</v>
      </c>
      <c r="N41" s="17"/>
      <c r="O41" s="17"/>
      <c r="P41" s="17"/>
      <c r="Q41" s="17" t="n">
        <v>2</v>
      </c>
      <c r="R41" s="17" t="n">
        <v>0.75</v>
      </c>
      <c r="S41" s="17" t="s">
        <v>49</v>
      </c>
      <c r="T41" s="17"/>
      <c r="U41" s="17"/>
      <c r="V41" s="17"/>
    </row>
    <row r="42" s="12" customFormat="true" ht="45" hidden="true" customHeight="true" outlineLevel="0" collapsed="false">
      <c r="B42" s="82" t="n">
        <v>37</v>
      </c>
      <c r="C42" s="23" t="s">
        <v>166</v>
      </c>
      <c r="D42" s="37" t="s">
        <v>167</v>
      </c>
      <c r="E42" s="24" t="s">
        <v>177</v>
      </c>
      <c r="F42" s="17" t="n">
        <v>21</v>
      </c>
      <c r="G42" s="17"/>
      <c r="H42" s="32" t="s">
        <v>178</v>
      </c>
      <c r="I42" s="32" t="s">
        <v>179</v>
      </c>
      <c r="J42" s="17"/>
      <c r="K42" s="17" t="s">
        <v>61</v>
      </c>
      <c r="L42" s="17" t="s">
        <v>48</v>
      </c>
      <c r="M42" s="17" t="s">
        <v>175</v>
      </c>
      <c r="N42" s="17" t="n">
        <v>2</v>
      </c>
      <c r="O42" s="17" t="n">
        <v>0.75</v>
      </c>
      <c r="P42" s="17" t="s">
        <v>49</v>
      </c>
      <c r="Q42" s="17"/>
      <c r="R42" s="17"/>
      <c r="S42" s="17"/>
      <c r="T42" s="17"/>
      <c r="U42" s="17"/>
      <c r="V42" s="17"/>
    </row>
    <row r="43" s="12" customFormat="true" ht="45" hidden="true" customHeight="true" outlineLevel="0" collapsed="false">
      <c r="B43" s="82" t="n">
        <v>38</v>
      </c>
      <c r="C43" s="23" t="s">
        <v>166</v>
      </c>
      <c r="D43" s="37" t="s">
        <v>167</v>
      </c>
      <c r="E43" s="24" t="s">
        <v>184</v>
      </c>
      <c r="F43" s="17" t="n">
        <v>7</v>
      </c>
      <c r="G43" s="17" t="s">
        <v>55</v>
      </c>
      <c r="H43" s="32" t="s">
        <v>185</v>
      </c>
      <c r="I43" s="32" t="s">
        <v>186</v>
      </c>
      <c r="J43" s="17"/>
      <c r="K43" s="17" t="s">
        <v>47</v>
      </c>
      <c r="L43" s="17" t="s">
        <v>48</v>
      </c>
      <c r="M43" s="17" t="s">
        <v>175</v>
      </c>
      <c r="N43" s="17" t="n">
        <v>2</v>
      </c>
      <c r="O43" s="17" t="n">
        <v>0.75</v>
      </c>
      <c r="P43" s="17" t="s">
        <v>49</v>
      </c>
      <c r="Q43" s="17"/>
      <c r="R43" s="17"/>
      <c r="S43" s="17"/>
      <c r="T43" s="17"/>
      <c r="U43" s="17"/>
      <c r="V43" s="17"/>
    </row>
    <row r="44" s="12" customFormat="true" ht="45" hidden="true" customHeight="true" outlineLevel="0" collapsed="false">
      <c r="B44" s="82" t="n">
        <v>39</v>
      </c>
      <c r="C44" s="24" t="s">
        <v>166</v>
      </c>
      <c r="D44" s="38" t="s">
        <v>191</v>
      </c>
      <c r="E44" s="39" t="s">
        <v>192</v>
      </c>
      <c r="F44" s="40"/>
      <c r="G44" s="41" t="s">
        <v>193</v>
      </c>
      <c r="H44" s="32" t="s">
        <v>194</v>
      </c>
      <c r="I44" s="32" t="s">
        <v>195</v>
      </c>
      <c r="J44" s="17" t="n">
        <v>168</v>
      </c>
      <c r="K44" s="17" t="s">
        <v>47</v>
      </c>
      <c r="L44" s="17" t="s">
        <v>48</v>
      </c>
      <c r="M44" s="17" t="s">
        <v>175</v>
      </c>
      <c r="N44" s="17"/>
      <c r="O44" s="17"/>
      <c r="P44" s="17"/>
      <c r="Q44" s="17"/>
      <c r="R44" s="17"/>
      <c r="S44" s="17"/>
      <c r="T44" s="17"/>
      <c r="U44" s="17"/>
      <c r="V44" s="17"/>
    </row>
    <row r="45" s="12" customFormat="true" ht="45" hidden="true" customHeight="true" outlineLevel="0" collapsed="false">
      <c r="B45" s="82" t="n">
        <v>40</v>
      </c>
      <c r="C45" s="23" t="s">
        <v>202</v>
      </c>
      <c r="D45" s="24" t="s">
        <v>203</v>
      </c>
      <c r="E45" s="24" t="s">
        <v>88</v>
      </c>
      <c r="F45" s="17" t="n">
        <v>1</v>
      </c>
      <c r="G45" s="17"/>
      <c r="H45" s="45" t="s">
        <v>204</v>
      </c>
      <c r="I45" s="45" t="s">
        <v>205</v>
      </c>
      <c r="J45" s="17" t="n">
        <v>9</v>
      </c>
      <c r="K45" s="17" t="s">
        <v>61</v>
      </c>
      <c r="L45" s="17" t="s">
        <v>48</v>
      </c>
      <c r="M45" s="17" t="s">
        <v>207</v>
      </c>
      <c r="N45" s="17" t="n">
        <v>6</v>
      </c>
      <c r="O45" s="17" t="n">
        <v>0.75</v>
      </c>
      <c r="P45" s="17" t="s">
        <v>49</v>
      </c>
      <c r="Q45" s="17"/>
      <c r="R45" s="17"/>
      <c r="S45" s="17"/>
      <c r="T45" s="17"/>
      <c r="U45" s="17"/>
      <c r="V45" s="17"/>
    </row>
    <row r="46" s="8" customFormat="true" ht="45" hidden="true" customHeight="true" outlineLevel="0" collapsed="false">
      <c r="B46" s="82" t="n">
        <v>41</v>
      </c>
      <c r="C46" s="30" t="s">
        <v>215</v>
      </c>
      <c r="D46" s="47" t="s">
        <v>216</v>
      </c>
      <c r="E46" s="24" t="s">
        <v>81</v>
      </c>
      <c r="F46" s="17" t="n">
        <v>2</v>
      </c>
      <c r="G46" s="17"/>
      <c r="H46" s="48" t="s">
        <v>217</v>
      </c>
      <c r="I46" s="48" t="s">
        <v>218</v>
      </c>
      <c r="J46" s="17" t="n">
        <v>20</v>
      </c>
      <c r="K46" s="17" t="s">
        <v>77</v>
      </c>
      <c r="L46" s="17" t="s">
        <v>48</v>
      </c>
      <c r="M46" s="17" t="s">
        <v>49</v>
      </c>
      <c r="N46" s="17" t="n">
        <v>5</v>
      </c>
      <c r="O46" s="17" t="n">
        <v>0.75</v>
      </c>
      <c r="P46" s="17" t="s">
        <v>49</v>
      </c>
      <c r="Q46" s="17"/>
      <c r="R46" s="17"/>
      <c r="S46" s="17"/>
      <c r="T46" s="17"/>
      <c r="U46" s="17"/>
      <c r="V46" s="17"/>
    </row>
    <row r="47" s="8" customFormat="true" ht="45" hidden="true" customHeight="true" outlineLevel="0" collapsed="false">
      <c r="B47" s="82" t="n">
        <v>42</v>
      </c>
      <c r="C47" s="30" t="s">
        <v>215</v>
      </c>
      <c r="D47" s="47" t="s">
        <v>216</v>
      </c>
      <c r="E47" s="24" t="s">
        <v>81</v>
      </c>
      <c r="F47" s="17" t="n">
        <v>11</v>
      </c>
      <c r="G47" s="17"/>
      <c r="H47" s="48" t="s">
        <v>223</v>
      </c>
      <c r="I47" s="48" t="s">
        <v>224</v>
      </c>
      <c r="J47" s="17" t="n">
        <v>25</v>
      </c>
      <c r="K47" s="17" t="s">
        <v>77</v>
      </c>
      <c r="L47" s="17" t="s">
        <v>48</v>
      </c>
      <c r="M47" s="17" t="s">
        <v>49</v>
      </c>
      <c r="N47" s="17" t="n">
        <v>9</v>
      </c>
      <c r="O47" s="17" t="n">
        <v>0.75</v>
      </c>
      <c r="P47" s="17" t="s">
        <v>49</v>
      </c>
      <c r="Q47" s="17"/>
      <c r="R47" s="17"/>
      <c r="S47" s="17"/>
      <c r="T47" s="17"/>
      <c r="U47" s="17"/>
      <c r="V47" s="17"/>
    </row>
    <row r="48" s="8" customFormat="true" ht="45" hidden="true" customHeight="true" outlineLevel="0" collapsed="false">
      <c r="B48" s="82" t="n">
        <v>43</v>
      </c>
      <c r="C48" s="30" t="s">
        <v>215</v>
      </c>
      <c r="D48" s="47" t="s">
        <v>216</v>
      </c>
      <c r="E48" s="24" t="s">
        <v>81</v>
      </c>
      <c r="F48" s="17" t="n">
        <v>15</v>
      </c>
      <c r="G48" s="17"/>
      <c r="H48" s="48" t="s">
        <v>229</v>
      </c>
      <c r="I48" s="48" t="s">
        <v>230</v>
      </c>
      <c r="J48" s="17" t="n">
        <v>15</v>
      </c>
      <c r="K48" s="17" t="s">
        <v>47</v>
      </c>
      <c r="L48" s="17" t="s">
        <v>48</v>
      </c>
      <c r="M48" s="17" t="s">
        <v>49</v>
      </c>
      <c r="N48" s="17" t="n">
        <v>5</v>
      </c>
      <c r="O48" s="17" t="n">
        <v>0.75</v>
      </c>
      <c r="P48" s="17" t="s">
        <v>49</v>
      </c>
      <c r="Q48" s="17"/>
      <c r="R48" s="17"/>
      <c r="S48" s="17"/>
      <c r="T48" s="17"/>
      <c r="U48" s="17"/>
      <c r="V48" s="17"/>
    </row>
    <row r="49" s="8" customFormat="true" ht="45" hidden="true" customHeight="true" outlineLevel="0" collapsed="false">
      <c r="B49" s="82" t="n">
        <v>44</v>
      </c>
      <c r="C49" s="30" t="s">
        <v>215</v>
      </c>
      <c r="D49" s="47" t="s">
        <v>216</v>
      </c>
      <c r="E49" s="24" t="s">
        <v>81</v>
      </c>
      <c r="F49" s="17" t="n">
        <v>19</v>
      </c>
      <c r="G49" s="17"/>
      <c r="H49" s="48" t="s">
        <v>275</v>
      </c>
      <c r="I49" s="48" t="s">
        <v>276</v>
      </c>
      <c r="J49" s="17" t="n">
        <v>10</v>
      </c>
      <c r="K49" s="17" t="s">
        <v>77</v>
      </c>
      <c r="L49" s="17" t="s">
        <v>48</v>
      </c>
      <c r="M49" s="17" t="s">
        <v>49</v>
      </c>
      <c r="N49" s="17" t="n">
        <v>1</v>
      </c>
      <c r="O49" s="17" t="n">
        <v>0.75</v>
      </c>
      <c r="P49" s="17" t="s">
        <v>49</v>
      </c>
      <c r="Q49" s="17"/>
      <c r="R49" s="17"/>
      <c r="S49" s="17"/>
      <c r="T49" s="17"/>
      <c r="U49" s="17"/>
      <c r="V49" s="17"/>
    </row>
    <row r="50" s="49" customFormat="true" ht="45" hidden="true" customHeight="true" outlineLevel="0" collapsed="false">
      <c r="B50" s="82" t="n">
        <v>45</v>
      </c>
      <c r="C50" s="50" t="s">
        <v>299</v>
      </c>
      <c r="D50" s="24" t="s">
        <v>300</v>
      </c>
      <c r="E50" s="51" t="s">
        <v>301</v>
      </c>
      <c r="F50" s="17" t="n">
        <v>1</v>
      </c>
      <c r="G50" s="24"/>
      <c r="H50" s="32" t="n">
        <v>55.329709</v>
      </c>
      <c r="I50" s="32" t="n">
        <v>73.130705</v>
      </c>
      <c r="J50" s="17" t="n">
        <v>22</v>
      </c>
      <c r="K50" s="17" t="s">
        <v>305</v>
      </c>
      <c r="L50" s="17" t="s">
        <v>306</v>
      </c>
      <c r="M50" s="17" t="s">
        <v>307</v>
      </c>
      <c r="N50" s="17" t="n">
        <v>8</v>
      </c>
      <c r="O50" s="17" t="n">
        <v>1</v>
      </c>
      <c r="P50" s="17" t="s">
        <v>49</v>
      </c>
      <c r="Q50" s="17"/>
      <c r="R50" s="17"/>
      <c r="S50" s="17"/>
      <c r="T50" s="17"/>
      <c r="U50" s="17"/>
      <c r="V50" s="17"/>
    </row>
    <row r="51" s="49" customFormat="true" ht="45" hidden="true" customHeight="true" outlineLevel="0" collapsed="false">
      <c r="B51" s="82" t="n">
        <v>46</v>
      </c>
      <c r="C51" s="50" t="s">
        <v>299</v>
      </c>
      <c r="D51" s="24" t="s">
        <v>300</v>
      </c>
      <c r="E51" s="51" t="s">
        <v>313</v>
      </c>
      <c r="F51" s="17" t="n">
        <v>2</v>
      </c>
      <c r="G51" s="24"/>
      <c r="H51" s="32" t="n">
        <v>55.339173</v>
      </c>
      <c r="I51" s="32" t="n">
        <v>73.14622</v>
      </c>
      <c r="J51" s="17" t="n">
        <v>5</v>
      </c>
      <c r="K51" s="17" t="s">
        <v>305</v>
      </c>
      <c r="L51" s="17" t="s">
        <v>317</v>
      </c>
      <c r="M51" s="17" t="s">
        <v>318</v>
      </c>
      <c r="N51" s="17" t="n">
        <v>4</v>
      </c>
      <c r="O51" s="17" t="n">
        <v>1</v>
      </c>
      <c r="P51" s="17" t="s">
        <v>49</v>
      </c>
      <c r="Q51" s="17"/>
      <c r="R51" s="17"/>
      <c r="S51" s="17"/>
      <c r="T51" s="17"/>
      <c r="U51" s="17"/>
      <c r="V51" s="17"/>
    </row>
    <row r="52" s="49" customFormat="true" ht="45" hidden="true" customHeight="true" outlineLevel="0" collapsed="false">
      <c r="B52" s="82" t="n">
        <v>47</v>
      </c>
      <c r="C52" s="50" t="s">
        <v>299</v>
      </c>
      <c r="D52" s="24" t="s">
        <v>300</v>
      </c>
      <c r="E52" s="135" t="s">
        <v>313</v>
      </c>
      <c r="F52" s="17" t="n">
        <v>5</v>
      </c>
      <c r="G52" s="24"/>
      <c r="H52" s="32" t="n">
        <v>55.340623</v>
      </c>
      <c r="I52" s="32" t="s">
        <v>323</v>
      </c>
      <c r="J52" s="17" t="n">
        <v>9</v>
      </c>
      <c r="K52" s="17" t="s">
        <v>305</v>
      </c>
      <c r="L52" s="17" t="s">
        <v>317</v>
      </c>
      <c r="M52" s="17" t="s">
        <v>318</v>
      </c>
      <c r="N52" s="17" t="n">
        <v>5</v>
      </c>
      <c r="O52" s="17" t="n">
        <v>1</v>
      </c>
      <c r="P52" s="17" t="s">
        <v>49</v>
      </c>
      <c r="Q52" s="17"/>
      <c r="R52" s="17"/>
      <c r="S52" s="17"/>
      <c r="T52" s="17"/>
      <c r="U52" s="17"/>
      <c r="V52" s="17"/>
    </row>
    <row r="53" s="49" customFormat="true" ht="45" hidden="true" customHeight="true" outlineLevel="0" collapsed="false">
      <c r="B53" s="82" t="n">
        <v>48</v>
      </c>
      <c r="C53" s="50" t="s">
        <v>299</v>
      </c>
      <c r="D53" s="24" t="s">
        <v>300</v>
      </c>
      <c r="E53" s="135" t="s">
        <v>313</v>
      </c>
      <c r="F53" s="17" t="n">
        <v>11</v>
      </c>
      <c r="G53" s="24"/>
      <c r="H53" s="32" t="n">
        <v>55.341035</v>
      </c>
      <c r="I53" s="32" t="n">
        <v>73.156285</v>
      </c>
      <c r="J53" s="17" t="n">
        <v>9</v>
      </c>
      <c r="K53" s="17" t="s">
        <v>305</v>
      </c>
      <c r="L53" s="17" t="s">
        <v>317</v>
      </c>
      <c r="M53" s="17" t="s">
        <v>318</v>
      </c>
      <c r="N53" s="17" t="n">
        <v>4</v>
      </c>
      <c r="O53" s="17" t="n">
        <v>1</v>
      </c>
      <c r="P53" s="17" t="s">
        <v>49</v>
      </c>
      <c r="Q53" s="17"/>
      <c r="R53" s="17"/>
      <c r="S53" s="17"/>
      <c r="T53" s="17"/>
      <c r="U53" s="17"/>
      <c r="V53" s="17"/>
    </row>
    <row r="54" s="49" customFormat="true" ht="45" hidden="true" customHeight="true" outlineLevel="0" collapsed="false">
      <c r="B54" s="82" t="n">
        <v>49</v>
      </c>
      <c r="C54" s="50" t="s">
        <v>299</v>
      </c>
      <c r="D54" s="24" t="s">
        <v>300</v>
      </c>
      <c r="E54" s="51" t="s">
        <v>332</v>
      </c>
      <c r="F54" s="17" t="n">
        <v>15</v>
      </c>
      <c r="G54" s="24"/>
      <c r="H54" s="32" t="n">
        <v>55.333328</v>
      </c>
      <c r="I54" s="32" t="n">
        <v>73.137013</v>
      </c>
      <c r="J54" s="17" t="n">
        <v>5</v>
      </c>
      <c r="K54" s="17" t="s">
        <v>305</v>
      </c>
      <c r="L54" s="17" t="s">
        <v>306</v>
      </c>
      <c r="M54" s="17" t="s">
        <v>336</v>
      </c>
      <c r="N54" s="17" t="n">
        <v>2</v>
      </c>
      <c r="O54" s="17" t="n">
        <v>1.1</v>
      </c>
      <c r="P54" s="17" t="s">
        <v>49</v>
      </c>
      <c r="Q54" s="17"/>
      <c r="R54" s="17"/>
      <c r="S54" s="17"/>
      <c r="T54" s="17"/>
      <c r="U54" s="17"/>
      <c r="V54" s="17"/>
    </row>
    <row r="55" s="49" customFormat="true" ht="45" hidden="true" customHeight="true" outlineLevel="0" collapsed="false">
      <c r="B55" s="82" t="n">
        <v>50</v>
      </c>
      <c r="C55" s="50" t="s">
        <v>299</v>
      </c>
      <c r="D55" s="24" t="s">
        <v>300</v>
      </c>
      <c r="E55" s="51" t="s">
        <v>356</v>
      </c>
      <c r="F55" s="17" t="n">
        <v>1</v>
      </c>
      <c r="G55" s="24"/>
      <c r="H55" s="32" t="n">
        <v>55.304712</v>
      </c>
      <c r="I55" s="32" t="n">
        <v>73.138304</v>
      </c>
      <c r="J55" s="17" t="n">
        <v>5</v>
      </c>
      <c r="K55" s="17" t="s">
        <v>305</v>
      </c>
      <c r="L55" s="17" t="s">
        <v>317</v>
      </c>
      <c r="M55" s="17" t="s">
        <v>360</v>
      </c>
      <c r="N55" s="17" t="n">
        <v>3</v>
      </c>
      <c r="O55" s="17" t="n">
        <v>1</v>
      </c>
      <c r="P55" s="17" t="s">
        <v>49</v>
      </c>
      <c r="Q55" s="17"/>
      <c r="R55" s="17"/>
      <c r="S55" s="17"/>
      <c r="T55" s="17"/>
      <c r="U55" s="17"/>
      <c r="V55" s="17"/>
    </row>
    <row r="56" s="49" customFormat="true" ht="45" hidden="true" customHeight="true" outlineLevel="0" collapsed="false">
      <c r="B56" s="82" t="n">
        <v>51</v>
      </c>
      <c r="C56" s="50" t="s">
        <v>299</v>
      </c>
      <c r="D56" s="24" t="s">
        <v>300</v>
      </c>
      <c r="E56" s="51" t="s">
        <v>384</v>
      </c>
      <c r="F56" s="17" t="n">
        <v>1</v>
      </c>
      <c r="G56" s="24"/>
      <c r="H56" s="32" t="n">
        <v>55.311052</v>
      </c>
      <c r="I56" s="32" t="n">
        <v>73.125451</v>
      </c>
      <c r="J56" s="17" t="n">
        <v>9</v>
      </c>
      <c r="K56" s="17" t="s">
        <v>305</v>
      </c>
      <c r="L56" s="17" t="s">
        <v>317</v>
      </c>
      <c r="M56" s="17" t="s">
        <v>336</v>
      </c>
      <c r="N56" s="17" t="n">
        <v>5</v>
      </c>
      <c r="O56" s="17" t="n">
        <v>1</v>
      </c>
      <c r="P56" s="17" t="s">
        <v>49</v>
      </c>
      <c r="Q56" s="17"/>
      <c r="R56" s="17"/>
      <c r="S56" s="17"/>
      <c r="T56" s="17"/>
      <c r="U56" s="17"/>
      <c r="V56" s="17"/>
    </row>
    <row r="57" s="49" customFormat="true" ht="45" hidden="true" customHeight="true" outlineLevel="0" collapsed="false">
      <c r="B57" s="82" t="n">
        <v>52</v>
      </c>
      <c r="C57" s="50" t="s">
        <v>299</v>
      </c>
      <c r="D57" s="24" t="s">
        <v>300</v>
      </c>
      <c r="E57" s="51" t="s">
        <v>64</v>
      </c>
      <c r="F57" s="17" t="n">
        <v>1</v>
      </c>
      <c r="G57" s="24"/>
      <c r="H57" s="32" t="n">
        <v>55.328412</v>
      </c>
      <c r="I57" s="32" t="n">
        <v>73.138145</v>
      </c>
      <c r="J57" s="17" t="n">
        <v>5</v>
      </c>
      <c r="K57" s="17" t="s">
        <v>305</v>
      </c>
      <c r="L57" s="17" t="s">
        <v>317</v>
      </c>
      <c r="M57" s="17" t="s">
        <v>336</v>
      </c>
      <c r="N57" s="17" t="n">
        <v>1</v>
      </c>
      <c r="O57" s="17" t="n">
        <v>1.1</v>
      </c>
      <c r="P57" s="17" t="s">
        <v>477</v>
      </c>
      <c r="Q57" s="17"/>
      <c r="R57" s="17"/>
      <c r="S57" s="17"/>
      <c r="T57" s="17"/>
      <c r="U57" s="17"/>
      <c r="V57" s="17"/>
    </row>
    <row r="58" s="12" customFormat="true" ht="45" hidden="true" customHeight="true" outlineLevel="0" collapsed="false">
      <c r="B58" s="82" t="n">
        <v>53</v>
      </c>
      <c r="C58" s="50" t="s">
        <v>484</v>
      </c>
      <c r="D58" s="55" t="s">
        <v>485</v>
      </c>
      <c r="E58" s="24" t="s">
        <v>64</v>
      </c>
      <c r="F58" s="17" t="n">
        <v>13</v>
      </c>
      <c r="G58" s="17"/>
      <c r="H58" s="32" t="s">
        <v>486</v>
      </c>
      <c r="I58" s="32" t="s">
        <v>487</v>
      </c>
      <c r="J58" s="17" t="n">
        <v>4</v>
      </c>
      <c r="K58" s="17" t="s">
        <v>61</v>
      </c>
      <c r="L58" s="17" t="s">
        <v>48</v>
      </c>
      <c r="M58" s="17" t="s">
        <v>175</v>
      </c>
      <c r="N58" s="17"/>
      <c r="O58" s="17"/>
      <c r="P58" s="17"/>
      <c r="Q58" s="17"/>
      <c r="R58" s="17"/>
      <c r="S58" s="17"/>
      <c r="T58" s="17"/>
      <c r="U58" s="17"/>
      <c r="V58" s="17"/>
    </row>
    <row r="59" s="12" customFormat="true" ht="45" hidden="true" customHeight="true" outlineLevel="0" collapsed="false">
      <c r="B59" s="82" t="n">
        <v>54</v>
      </c>
      <c r="C59" s="50" t="s">
        <v>484</v>
      </c>
      <c r="D59" s="55" t="s">
        <v>485</v>
      </c>
      <c r="E59" s="24" t="s">
        <v>64</v>
      </c>
      <c r="F59" s="17" t="n">
        <v>13</v>
      </c>
      <c r="G59" s="17" t="s">
        <v>55</v>
      </c>
      <c r="H59" s="32" t="s">
        <v>489</v>
      </c>
      <c r="I59" s="32" t="s">
        <v>490</v>
      </c>
      <c r="J59" s="17" t="n">
        <v>4</v>
      </c>
      <c r="K59" s="17" t="s">
        <v>61</v>
      </c>
      <c r="L59" s="17" t="s">
        <v>495</v>
      </c>
      <c r="M59" s="17" t="s">
        <v>49</v>
      </c>
      <c r="N59" s="17"/>
      <c r="O59" s="17"/>
      <c r="P59" s="17"/>
      <c r="Q59" s="17"/>
      <c r="R59" s="17"/>
      <c r="S59" s="17"/>
      <c r="T59" s="17"/>
      <c r="U59" s="17"/>
      <c r="V59" s="17"/>
    </row>
    <row r="60" s="12" customFormat="true" ht="45" hidden="true" customHeight="true" outlineLevel="0" collapsed="false">
      <c r="B60" s="82" t="n">
        <v>55</v>
      </c>
      <c r="C60" s="50" t="s">
        <v>484</v>
      </c>
      <c r="D60" s="55" t="s">
        <v>485</v>
      </c>
      <c r="E60" s="24" t="s">
        <v>497</v>
      </c>
      <c r="F60" s="17" t="n">
        <v>13</v>
      </c>
      <c r="G60" s="17" t="s">
        <v>82</v>
      </c>
      <c r="H60" s="32" t="s">
        <v>498</v>
      </c>
      <c r="I60" s="32" t="s">
        <v>499</v>
      </c>
      <c r="J60" s="17" t="n">
        <v>2</v>
      </c>
      <c r="K60" s="17" t="s">
        <v>77</v>
      </c>
      <c r="L60" s="17" t="s">
        <v>48</v>
      </c>
      <c r="M60" s="17" t="s">
        <v>175</v>
      </c>
      <c r="N60" s="17"/>
      <c r="O60" s="17"/>
      <c r="P60" s="17"/>
      <c r="Q60" s="17"/>
      <c r="R60" s="17"/>
      <c r="S60" s="17"/>
      <c r="T60" s="17"/>
      <c r="U60" s="17"/>
      <c r="V60" s="17"/>
    </row>
    <row r="61" s="12" customFormat="true" ht="45" hidden="true" customHeight="true" outlineLevel="0" collapsed="false">
      <c r="B61" s="82" t="n">
        <v>56</v>
      </c>
      <c r="C61" s="50" t="s">
        <v>484</v>
      </c>
      <c r="D61" s="55" t="s">
        <v>485</v>
      </c>
      <c r="E61" s="24" t="s">
        <v>504</v>
      </c>
      <c r="F61" s="17" t="n">
        <v>13</v>
      </c>
      <c r="G61" s="17" t="s">
        <v>505</v>
      </c>
      <c r="H61" s="32" t="s">
        <v>506</v>
      </c>
      <c r="I61" s="32" t="s">
        <v>507</v>
      </c>
      <c r="J61" s="17" t="n">
        <v>2</v>
      </c>
      <c r="K61" s="17" t="s">
        <v>77</v>
      </c>
      <c r="L61" s="17" t="s">
        <v>48</v>
      </c>
      <c r="M61" s="17" t="s">
        <v>175</v>
      </c>
      <c r="N61" s="17"/>
      <c r="O61" s="17"/>
      <c r="P61" s="17"/>
      <c r="Q61" s="17"/>
      <c r="R61" s="17"/>
      <c r="S61" s="17"/>
      <c r="T61" s="17"/>
      <c r="U61" s="17"/>
      <c r="V61" s="17"/>
    </row>
    <row r="62" s="12" customFormat="true" ht="45" hidden="true" customHeight="true" outlineLevel="0" collapsed="false">
      <c r="B62" s="82" t="n">
        <v>57</v>
      </c>
      <c r="C62" s="50" t="s">
        <v>484</v>
      </c>
      <c r="D62" s="55" t="s">
        <v>485</v>
      </c>
      <c r="E62" s="24" t="s">
        <v>64</v>
      </c>
      <c r="F62" s="17" t="n">
        <v>15</v>
      </c>
      <c r="G62" s="17" t="s">
        <v>55</v>
      </c>
      <c r="H62" s="32" t="s">
        <v>512</v>
      </c>
      <c r="I62" s="32" t="s">
        <v>513</v>
      </c>
      <c r="J62" s="17" t="n">
        <v>8</v>
      </c>
      <c r="K62" s="17" t="s">
        <v>61</v>
      </c>
      <c r="L62" s="17" t="s">
        <v>48</v>
      </c>
      <c r="M62" s="17" t="s">
        <v>175</v>
      </c>
      <c r="N62" s="17"/>
      <c r="O62" s="17"/>
      <c r="P62" s="17"/>
      <c r="Q62" s="17"/>
      <c r="R62" s="17"/>
      <c r="S62" s="17"/>
      <c r="T62" s="17"/>
      <c r="U62" s="17"/>
      <c r="V62" s="17"/>
    </row>
    <row r="63" s="12" customFormat="true" ht="45" hidden="true" customHeight="true" outlineLevel="0" collapsed="false">
      <c r="B63" s="82" t="n">
        <v>58</v>
      </c>
      <c r="C63" s="50" t="s">
        <v>484</v>
      </c>
      <c r="D63" s="55" t="s">
        <v>485</v>
      </c>
      <c r="E63" s="24" t="s">
        <v>517</v>
      </c>
      <c r="F63" s="17" t="n">
        <v>14</v>
      </c>
      <c r="G63" s="17"/>
      <c r="H63" s="32" t="s">
        <v>518</v>
      </c>
      <c r="I63" s="32" t="s">
        <v>519</v>
      </c>
      <c r="J63" s="17" t="n">
        <v>2</v>
      </c>
      <c r="K63" s="17" t="s">
        <v>77</v>
      </c>
      <c r="L63" s="17" t="s">
        <v>48</v>
      </c>
      <c r="M63" s="17" t="s">
        <v>175</v>
      </c>
      <c r="N63" s="17"/>
      <c r="O63" s="17"/>
      <c r="P63" s="17"/>
      <c r="Q63" s="17"/>
      <c r="R63" s="17"/>
      <c r="S63" s="17"/>
      <c r="T63" s="17"/>
      <c r="U63" s="17"/>
      <c r="V63" s="17"/>
    </row>
    <row r="64" s="12" customFormat="true" ht="45" hidden="true" customHeight="true" outlineLevel="0" collapsed="false">
      <c r="B64" s="82" t="n">
        <v>59</v>
      </c>
      <c r="C64" s="50" t="s">
        <v>484</v>
      </c>
      <c r="D64" s="55" t="s">
        <v>485</v>
      </c>
      <c r="E64" s="24" t="s">
        <v>64</v>
      </c>
      <c r="F64" s="17" t="n">
        <v>16</v>
      </c>
      <c r="G64" s="17"/>
      <c r="H64" s="32" t="s">
        <v>524</v>
      </c>
      <c r="I64" s="32" t="s">
        <v>525</v>
      </c>
      <c r="J64" s="17" t="n">
        <v>2</v>
      </c>
      <c r="K64" s="17" t="s">
        <v>77</v>
      </c>
      <c r="L64" s="17" t="s">
        <v>48</v>
      </c>
      <c r="M64" s="17" t="s">
        <v>175</v>
      </c>
      <c r="N64" s="17"/>
      <c r="O64" s="17"/>
      <c r="P64" s="17"/>
      <c r="Q64" s="17"/>
      <c r="R64" s="17"/>
      <c r="S64" s="17"/>
      <c r="T64" s="17"/>
      <c r="U64" s="17"/>
      <c r="V64" s="17"/>
    </row>
    <row r="65" s="12" customFormat="true" ht="45" hidden="true" customHeight="true" outlineLevel="0" collapsed="false">
      <c r="B65" s="82" t="n">
        <v>60</v>
      </c>
      <c r="C65" s="50" t="s">
        <v>484</v>
      </c>
      <c r="D65" s="55" t="s">
        <v>485</v>
      </c>
      <c r="E65" s="24" t="s">
        <v>529</v>
      </c>
      <c r="F65" s="17" t="n">
        <v>14</v>
      </c>
      <c r="G65" s="17"/>
      <c r="H65" s="32" t="s">
        <v>530</v>
      </c>
      <c r="I65" s="32" t="s">
        <v>531</v>
      </c>
      <c r="J65" s="17" t="n">
        <v>2</v>
      </c>
      <c r="K65" s="17" t="s">
        <v>77</v>
      </c>
      <c r="L65" s="17" t="s">
        <v>48</v>
      </c>
      <c r="M65" s="17" t="s">
        <v>175</v>
      </c>
      <c r="N65" s="17"/>
      <c r="O65" s="17"/>
      <c r="P65" s="17"/>
      <c r="Q65" s="17"/>
      <c r="R65" s="17"/>
      <c r="S65" s="17"/>
      <c r="T65" s="17"/>
      <c r="U65" s="17"/>
      <c r="V65" s="17"/>
    </row>
    <row r="66" s="12" customFormat="true" ht="45" hidden="true" customHeight="true" outlineLevel="0" collapsed="false">
      <c r="B66" s="82" t="n">
        <v>61</v>
      </c>
      <c r="C66" s="50" t="s">
        <v>484</v>
      </c>
      <c r="D66" s="55" t="s">
        <v>485</v>
      </c>
      <c r="E66" s="24" t="s">
        <v>536</v>
      </c>
      <c r="F66" s="17" t="n">
        <v>11</v>
      </c>
      <c r="G66" s="17" t="s">
        <v>55</v>
      </c>
      <c r="H66" s="32" t="s">
        <v>537</v>
      </c>
      <c r="I66" s="32" t="s">
        <v>538</v>
      </c>
      <c r="J66" s="17" t="n">
        <v>4</v>
      </c>
      <c r="K66" s="17" t="s">
        <v>61</v>
      </c>
      <c r="L66" s="17" t="s">
        <v>495</v>
      </c>
      <c r="M66" s="17" t="s">
        <v>49</v>
      </c>
      <c r="N66" s="17"/>
      <c r="O66" s="17"/>
      <c r="P66" s="17"/>
      <c r="Q66" s="17"/>
      <c r="R66" s="17"/>
      <c r="S66" s="17"/>
      <c r="T66" s="17"/>
      <c r="U66" s="17"/>
      <c r="V66" s="17"/>
    </row>
    <row r="67" s="12" customFormat="true" ht="45" hidden="true" customHeight="true" outlineLevel="0" collapsed="false">
      <c r="B67" s="82" t="n">
        <v>62</v>
      </c>
      <c r="C67" s="23" t="s">
        <v>543</v>
      </c>
      <c r="D67" s="57" t="s">
        <v>544</v>
      </c>
      <c r="E67" s="24" t="s">
        <v>545</v>
      </c>
      <c r="F67" s="17" t="n">
        <v>2</v>
      </c>
      <c r="G67" s="24"/>
      <c r="H67" s="45" t="s">
        <v>546</v>
      </c>
      <c r="I67" s="45" t="s">
        <v>547</v>
      </c>
      <c r="J67" s="17" t="n">
        <v>20</v>
      </c>
      <c r="K67" s="17" t="s">
        <v>305</v>
      </c>
      <c r="L67" s="17" t="s">
        <v>48</v>
      </c>
      <c r="M67" s="17" t="s">
        <v>49</v>
      </c>
      <c r="N67" s="17" t="n">
        <v>4</v>
      </c>
      <c r="O67" s="17" t="n">
        <v>0.75</v>
      </c>
      <c r="P67" s="17" t="s">
        <v>49</v>
      </c>
      <c r="Q67" s="17"/>
      <c r="R67" s="17"/>
      <c r="S67" s="17"/>
      <c r="T67" s="17"/>
      <c r="U67" s="17"/>
      <c r="V67" s="17"/>
    </row>
    <row r="68" s="12" customFormat="true" ht="45" hidden="true" customHeight="true" outlineLevel="0" collapsed="false">
      <c r="B68" s="82" t="n">
        <v>63</v>
      </c>
      <c r="C68" s="23" t="s">
        <v>543</v>
      </c>
      <c r="D68" s="57" t="s">
        <v>544</v>
      </c>
      <c r="E68" s="24" t="s">
        <v>560</v>
      </c>
      <c r="F68" s="17" t="n">
        <v>5</v>
      </c>
      <c r="G68" s="24"/>
      <c r="H68" s="45" t="s">
        <v>561</v>
      </c>
      <c r="I68" s="45" t="s">
        <v>562</v>
      </c>
      <c r="J68" s="17" t="n">
        <v>24</v>
      </c>
      <c r="K68" s="17" t="s">
        <v>305</v>
      </c>
      <c r="L68" s="17" t="s">
        <v>48</v>
      </c>
      <c r="M68" s="17" t="s">
        <v>49</v>
      </c>
      <c r="N68" s="17" t="n">
        <v>7</v>
      </c>
      <c r="O68" s="17" t="n">
        <v>0.75</v>
      </c>
      <c r="P68" s="17" t="s">
        <v>49</v>
      </c>
      <c r="Q68" s="17"/>
      <c r="R68" s="17"/>
      <c r="S68" s="17"/>
      <c r="T68" s="17"/>
      <c r="U68" s="17"/>
      <c r="V68" s="17"/>
    </row>
    <row r="69" s="12" customFormat="true" ht="45" hidden="true" customHeight="true" outlineLevel="0" collapsed="false">
      <c r="B69" s="82" t="n">
        <v>64</v>
      </c>
      <c r="C69" s="23" t="s">
        <v>543</v>
      </c>
      <c r="D69" s="57" t="s">
        <v>544</v>
      </c>
      <c r="E69" s="24" t="s">
        <v>582</v>
      </c>
      <c r="F69" s="17" t="n">
        <v>2</v>
      </c>
      <c r="G69" s="24"/>
      <c r="H69" s="25" t="s">
        <v>583</v>
      </c>
      <c r="I69" s="25" t="s">
        <v>584</v>
      </c>
      <c r="J69" s="17" t="n">
        <v>20</v>
      </c>
      <c r="K69" s="17" t="s">
        <v>305</v>
      </c>
      <c r="L69" s="17" t="s">
        <v>48</v>
      </c>
      <c r="M69" s="17" t="s">
        <v>49</v>
      </c>
      <c r="N69" s="17" t="n">
        <v>4</v>
      </c>
      <c r="O69" s="17" t="n">
        <v>0.75</v>
      </c>
      <c r="P69" s="17" t="s">
        <v>49</v>
      </c>
      <c r="Q69" s="17"/>
      <c r="R69" s="17"/>
      <c r="S69" s="17"/>
      <c r="T69" s="17"/>
      <c r="U69" s="17"/>
      <c r="V69" s="17"/>
    </row>
    <row r="70" s="12" customFormat="true" ht="45" hidden="true" customHeight="true" outlineLevel="0" collapsed="false">
      <c r="B70" s="82" t="n">
        <v>65</v>
      </c>
      <c r="C70" s="23" t="s">
        <v>543</v>
      </c>
      <c r="D70" s="57" t="s">
        <v>544</v>
      </c>
      <c r="E70" s="24" t="s">
        <v>588</v>
      </c>
      <c r="F70" s="17" t="n">
        <v>1</v>
      </c>
      <c r="G70" s="24"/>
      <c r="H70" s="25" t="s">
        <v>589</v>
      </c>
      <c r="I70" s="25" t="s">
        <v>590</v>
      </c>
      <c r="J70" s="17" t="n">
        <v>10</v>
      </c>
      <c r="K70" s="17" t="s">
        <v>305</v>
      </c>
      <c r="L70" s="17" t="s">
        <v>48</v>
      </c>
      <c r="M70" s="17" t="s">
        <v>49</v>
      </c>
      <c r="N70" s="17" t="n">
        <v>2</v>
      </c>
      <c r="O70" s="17" t="n">
        <v>0.75</v>
      </c>
      <c r="P70" s="17" t="s">
        <v>49</v>
      </c>
      <c r="Q70" s="17"/>
      <c r="R70" s="17"/>
      <c r="S70" s="17"/>
      <c r="T70" s="17"/>
      <c r="U70" s="17"/>
      <c r="V70" s="17"/>
    </row>
    <row r="71" s="12" customFormat="true" ht="45" hidden="true" customHeight="true" outlineLevel="0" collapsed="false">
      <c r="B71" s="82" t="n">
        <v>66</v>
      </c>
      <c r="C71" s="50" t="s">
        <v>591</v>
      </c>
      <c r="D71" s="60" t="s">
        <v>592</v>
      </c>
      <c r="E71" s="24" t="s">
        <v>593</v>
      </c>
      <c r="F71" s="17" t="n">
        <v>1</v>
      </c>
      <c r="G71" s="17" t="s">
        <v>55</v>
      </c>
      <c r="H71" s="32" t="n">
        <v>54.842811</v>
      </c>
      <c r="I71" s="48" t="n">
        <v>73.296239</v>
      </c>
      <c r="J71" s="17" t="n">
        <v>20</v>
      </c>
      <c r="K71" s="17" t="s">
        <v>47</v>
      </c>
      <c r="L71" s="17" t="s">
        <v>48</v>
      </c>
      <c r="M71" s="17" t="s">
        <v>49</v>
      </c>
      <c r="N71" s="17" t="n">
        <v>6</v>
      </c>
      <c r="O71" s="17" t="n">
        <v>0.75</v>
      </c>
      <c r="P71" s="17" t="s">
        <v>49</v>
      </c>
      <c r="Q71" s="17"/>
      <c r="R71" s="17"/>
      <c r="S71" s="17"/>
      <c r="T71" s="17"/>
      <c r="U71" s="17"/>
      <c r="V71" s="17"/>
    </row>
    <row r="72" s="12" customFormat="true" ht="45" hidden="true" customHeight="true" outlineLevel="0" collapsed="false">
      <c r="B72" s="82" t="n">
        <v>67</v>
      </c>
      <c r="C72" s="50" t="s">
        <v>591</v>
      </c>
      <c r="D72" s="60" t="s">
        <v>592</v>
      </c>
      <c r="E72" s="24" t="s">
        <v>605</v>
      </c>
      <c r="F72" s="17" t="n">
        <v>32</v>
      </c>
      <c r="G72" s="17"/>
      <c r="H72" s="32" t="n">
        <v>54.842147</v>
      </c>
      <c r="I72" s="48" t="n">
        <v>73.300587</v>
      </c>
      <c r="J72" s="17" t="n">
        <v>10</v>
      </c>
      <c r="K72" s="17" t="s">
        <v>47</v>
      </c>
      <c r="L72" s="17" t="s">
        <v>48</v>
      </c>
      <c r="M72" s="17" t="s">
        <v>49</v>
      </c>
      <c r="N72" s="17" t="n">
        <v>2</v>
      </c>
      <c r="O72" s="17" t="n">
        <v>0.75</v>
      </c>
      <c r="P72" s="17" t="s">
        <v>49</v>
      </c>
      <c r="Q72" s="17"/>
      <c r="R72" s="17"/>
      <c r="S72" s="17"/>
      <c r="T72" s="17"/>
      <c r="U72" s="17"/>
      <c r="V72" s="17"/>
    </row>
    <row r="73" s="12" customFormat="true" ht="45" hidden="true" customHeight="true" outlineLevel="0" collapsed="false">
      <c r="B73" s="82" t="n">
        <v>68</v>
      </c>
      <c r="C73" s="50" t="s">
        <v>591</v>
      </c>
      <c r="D73" s="60" t="s">
        <v>592</v>
      </c>
      <c r="E73" s="24" t="s">
        <v>609</v>
      </c>
      <c r="F73" s="17" t="n">
        <v>19</v>
      </c>
      <c r="G73" s="17"/>
      <c r="H73" s="32" t="n">
        <v>54.839387</v>
      </c>
      <c r="I73" s="48" t="n">
        <v>73.305444</v>
      </c>
      <c r="J73" s="17" t="n">
        <v>3</v>
      </c>
      <c r="K73" s="17" t="s">
        <v>47</v>
      </c>
      <c r="L73" s="17" t="s">
        <v>48</v>
      </c>
      <c r="M73" s="17" t="s">
        <v>49</v>
      </c>
      <c r="N73" s="17" t="n">
        <v>1</v>
      </c>
      <c r="O73" s="17" t="n">
        <v>0.75</v>
      </c>
      <c r="P73" s="17" t="s">
        <v>49</v>
      </c>
      <c r="Q73" s="17"/>
      <c r="R73" s="17"/>
      <c r="S73" s="17"/>
      <c r="T73" s="17"/>
      <c r="U73" s="17"/>
      <c r="V73" s="17"/>
    </row>
    <row r="74" s="12" customFormat="true" ht="45" hidden="true" customHeight="true" outlineLevel="0" collapsed="false">
      <c r="B74" s="82" t="n">
        <v>69</v>
      </c>
      <c r="C74" s="50" t="s">
        <v>591</v>
      </c>
      <c r="D74" s="60" t="s">
        <v>592</v>
      </c>
      <c r="E74" s="24" t="s">
        <v>610</v>
      </c>
      <c r="F74" s="17" t="n">
        <v>5</v>
      </c>
      <c r="G74" s="17"/>
      <c r="H74" s="32" t="n">
        <v>54.846314</v>
      </c>
      <c r="I74" s="48" t="n">
        <v>73.304993</v>
      </c>
      <c r="J74" s="17" t="n">
        <v>10</v>
      </c>
      <c r="K74" s="17" t="s">
        <v>47</v>
      </c>
      <c r="L74" s="17" t="s">
        <v>48</v>
      </c>
      <c r="M74" s="17" t="s">
        <v>49</v>
      </c>
      <c r="N74" s="17" t="n">
        <v>2</v>
      </c>
      <c r="O74" s="17" t="n">
        <v>0.75</v>
      </c>
      <c r="P74" s="17" t="s">
        <v>49</v>
      </c>
      <c r="Q74" s="17"/>
      <c r="R74" s="17"/>
      <c r="S74" s="17"/>
      <c r="T74" s="17"/>
      <c r="U74" s="17"/>
      <c r="V74" s="17"/>
    </row>
    <row r="75" s="12" customFormat="true" ht="45" hidden="true" customHeight="true" outlineLevel="0" collapsed="false">
      <c r="B75" s="82" t="n">
        <v>70</v>
      </c>
      <c r="C75" s="50" t="s">
        <v>591</v>
      </c>
      <c r="D75" s="60" t="s">
        <v>592</v>
      </c>
      <c r="E75" s="24" t="s">
        <v>610</v>
      </c>
      <c r="F75" s="17" t="n">
        <v>9</v>
      </c>
      <c r="G75" s="17"/>
      <c r="H75" s="32" t="n">
        <v>54.844904</v>
      </c>
      <c r="I75" s="48" t="n">
        <v>73.305575</v>
      </c>
      <c r="J75" s="17" t="n">
        <v>10</v>
      </c>
      <c r="K75" s="17" t="s">
        <v>47</v>
      </c>
      <c r="L75" s="17" t="s">
        <v>48</v>
      </c>
      <c r="M75" s="17" t="s">
        <v>49</v>
      </c>
      <c r="N75" s="17" t="n">
        <v>2</v>
      </c>
      <c r="O75" s="17" t="n">
        <v>0.75</v>
      </c>
      <c r="P75" s="17" t="s">
        <v>49</v>
      </c>
      <c r="Q75" s="17"/>
      <c r="R75" s="17"/>
      <c r="S75" s="17"/>
      <c r="T75" s="17"/>
      <c r="U75" s="17"/>
      <c r="V75" s="17"/>
    </row>
    <row r="76" s="12" customFormat="true" ht="45" hidden="true" customHeight="true" outlineLevel="0" collapsed="false">
      <c r="B76" s="82" t="n">
        <v>71</v>
      </c>
      <c r="C76" s="50" t="s">
        <v>591</v>
      </c>
      <c r="D76" s="60" t="s">
        <v>592</v>
      </c>
      <c r="E76" s="24" t="s">
        <v>625</v>
      </c>
      <c r="F76" s="17" t="n">
        <v>2</v>
      </c>
      <c r="G76" s="17"/>
      <c r="H76" s="32" t="n">
        <v>54.846263</v>
      </c>
      <c r="I76" s="48" t="n">
        <v>73.302502</v>
      </c>
      <c r="J76" s="17" t="n">
        <v>15</v>
      </c>
      <c r="K76" s="17" t="s">
        <v>47</v>
      </c>
      <c r="L76" s="17" t="s">
        <v>48</v>
      </c>
      <c r="M76" s="17" t="s">
        <v>49</v>
      </c>
      <c r="N76" s="17" t="n">
        <v>3</v>
      </c>
      <c r="O76" s="17" t="n">
        <v>0.75</v>
      </c>
      <c r="P76" s="17" t="s">
        <v>49</v>
      </c>
      <c r="Q76" s="17"/>
      <c r="R76" s="17"/>
      <c r="S76" s="17"/>
      <c r="T76" s="17"/>
      <c r="U76" s="17"/>
      <c r="V76" s="17"/>
    </row>
    <row r="77" s="12" customFormat="true" ht="45" hidden="true" customHeight="true" outlineLevel="0" collapsed="false">
      <c r="B77" s="82" t="n">
        <v>72</v>
      </c>
      <c r="C77" s="50" t="s">
        <v>591</v>
      </c>
      <c r="D77" s="60" t="s">
        <v>592</v>
      </c>
      <c r="E77" s="24" t="s">
        <v>629</v>
      </c>
      <c r="F77" s="17" t="n">
        <v>14</v>
      </c>
      <c r="G77" s="17"/>
      <c r="H77" s="32" t="n">
        <v>54.838849</v>
      </c>
      <c r="I77" s="48" t="n">
        <v>73.291232</v>
      </c>
      <c r="J77" s="17" t="n">
        <v>3</v>
      </c>
      <c r="K77" s="17" t="s">
        <v>47</v>
      </c>
      <c r="L77" s="17" t="s">
        <v>48</v>
      </c>
      <c r="M77" s="17" t="s">
        <v>49</v>
      </c>
      <c r="N77" s="17" t="n">
        <v>1</v>
      </c>
      <c r="O77" s="17" t="n">
        <v>0.75</v>
      </c>
      <c r="P77" s="17" t="s">
        <v>49</v>
      </c>
      <c r="Q77" s="17"/>
      <c r="R77" s="17"/>
      <c r="S77" s="17"/>
      <c r="T77" s="17"/>
      <c r="U77" s="17"/>
      <c r="V77" s="17"/>
    </row>
    <row r="78" s="12" customFormat="true" ht="45" hidden="true" customHeight="true" outlineLevel="0" collapsed="false">
      <c r="B78" s="82" t="n">
        <v>73</v>
      </c>
      <c r="C78" s="50" t="s">
        <v>591</v>
      </c>
      <c r="D78" s="60" t="s">
        <v>592</v>
      </c>
      <c r="E78" s="24" t="s">
        <v>631</v>
      </c>
      <c r="F78" s="17" t="n">
        <v>1</v>
      </c>
      <c r="G78" s="17"/>
      <c r="H78" s="32" t="n">
        <v>54.849822</v>
      </c>
      <c r="I78" s="48" t="n">
        <v>73.295756</v>
      </c>
      <c r="J78" s="17" t="n">
        <v>15</v>
      </c>
      <c r="K78" s="17" t="s">
        <v>47</v>
      </c>
      <c r="L78" s="17" t="s">
        <v>48</v>
      </c>
      <c r="M78" s="17" t="s">
        <v>49</v>
      </c>
      <c r="N78" s="17" t="n">
        <v>3</v>
      </c>
      <c r="O78" s="17" t="n">
        <v>0.75</v>
      </c>
      <c r="P78" s="17" t="s">
        <v>49</v>
      </c>
      <c r="Q78" s="17"/>
      <c r="R78" s="17"/>
      <c r="S78" s="17"/>
      <c r="T78" s="17"/>
      <c r="U78" s="17"/>
      <c r="V78" s="17"/>
    </row>
    <row r="79" s="12" customFormat="true" ht="45" hidden="true" customHeight="true" outlineLevel="0" collapsed="false">
      <c r="B79" s="82" t="n">
        <v>74</v>
      </c>
      <c r="C79" s="50" t="s">
        <v>591</v>
      </c>
      <c r="D79" s="60" t="s">
        <v>592</v>
      </c>
      <c r="E79" s="24" t="s">
        <v>631</v>
      </c>
      <c r="F79" s="17" t="n">
        <v>40</v>
      </c>
      <c r="G79" s="17"/>
      <c r="H79" s="32" t="n">
        <v>54.848906</v>
      </c>
      <c r="I79" s="48" t="n">
        <v>73.291287</v>
      </c>
      <c r="J79" s="17" t="n">
        <v>3</v>
      </c>
      <c r="K79" s="17" t="s">
        <v>47</v>
      </c>
      <c r="L79" s="17" t="s">
        <v>48</v>
      </c>
      <c r="M79" s="17" t="s">
        <v>49</v>
      </c>
      <c r="N79" s="17" t="n">
        <v>1</v>
      </c>
      <c r="O79" s="17" t="n">
        <v>0.75</v>
      </c>
      <c r="P79" s="17" t="s">
        <v>49</v>
      </c>
      <c r="Q79" s="17"/>
      <c r="R79" s="17"/>
      <c r="S79" s="17"/>
      <c r="T79" s="17"/>
      <c r="U79" s="17"/>
      <c r="V79" s="17"/>
    </row>
    <row r="80" s="12" customFormat="true" ht="45" hidden="true" customHeight="true" outlineLevel="0" collapsed="false">
      <c r="B80" s="82" t="n">
        <v>75</v>
      </c>
      <c r="C80" s="50" t="s">
        <v>591</v>
      </c>
      <c r="D80" s="60" t="s">
        <v>636</v>
      </c>
      <c r="E80" s="24" t="s">
        <v>637</v>
      </c>
      <c r="F80" s="17" t="n">
        <v>11</v>
      </c>
      <c r="G80" s="17"/>
      <c r="H80" s="32" t="n">
        <v>54.784634</v>
      </c>
      <c r="I80" s="48" t="n">
        <v>73.34075</v>
      </c>
      <c r="J80" s="17" t="n">
        <v>15</v>
      </c>
      <c r="K80" s="17" t="s">
        <v>47</v>
      </c>
      <c r="L80" s="17" t="s">
        <v>48</v>
      </c>
      <c r="M80" s="17" t="s">
        <v>49</v>
      </c>
      <c r="N80" s="17" t="n">
        <v>3</v>
      </c>
      <c r="O80" s="17" t="n">
        <v>0.75</v>
      </c>
      <c r="P80" s="17" t="s">
        <v>49</v>
      </c>
      <c r="Q80" s="17"/>
      <c r="R80" s="17"/>
      <c r="S80" s="17"/>
      <c r="T80" s="17"/>
      <c r="U80" s="17"/>
      <c r="V80" s="17"/>
    </row>
    <row r="81" s="8" customFormat="true" ht="45" hidden="true" customHeight="true" outlineLevel="0" collapsed="false">
      <c r="B81" s="82" t="n">
        <v>76</v>
      </c>
      <c r="C81" s="30" t="s">
        <v>641</v>
      </c>
      <c r="D81" s="31" t="s">
        <v>642</v>
      </c>
      <c r="E81" s="24" t="s">
        <v>643</v>
      </c>
      <c r="F81" s="17" t="n">
        <v>37</v>
      </c>
      <c r="G81" s="17"/>
      <c r="H81" s="48" t="n">
        <v>55.267165</v>
      </c>
      <c r="I81" s="48" t="n">
        <v>73.156742</v>
      </c>
      <c r="J81" s="17" t="n">
        <v>4</v>
      </c>
      <c r="K81" s="17" t="s">
        <v>77</v>
      </c>
      <c r="L81" s="17" t="s">
        <v>317</v>
      </c>
      <c r="M81" s="17" t="s">
        <v>648</v>
      </c>
      <c r="N81" s="17" t="n">
        <v>1</v>
      </c>
      <c r="O81" s="17"/>
      <c r="P81" s="17" t="s">
        <v>49</v>
      </c>
      <c r="Q81" s="17"/>
      <c r="R81" s="17"/>
      <c r="S81" s="17"/>
      <c r="T81" s="17"/>
      <c r="U81" s="17"/>
      <c r="V81" s="17"/>
    </row>
    <row r="82" s="8" customFormat="true" ht="45" hidden="true" customHeight="true" outlineLevel="0" collapsed="false">
      <c r="B82" s="82" t="n">
        <v>77</v>
      </c>
      <c r="C82" s="30" t="s">
        <v>641</v>
      </c>
      <c r="D82" s="31" t="s">
        <v>642</v>
      </c>
      <c r="E82" s="24" t="s">
        <v>643</v>
      </c>
      <c r="F82" s="17" t="n">
        <v>41</v>
      </c>
      <c r="G82" s="17" t="s">
        <v>55</v>
      </c>
      <c r="H82" s="48" t="n">
        <v>55.266472</v>
      </c>
      <c r="I82" s="48" t="n">
        <v>73.159501</v>
      </c>
      <c r="J82" s="17" t="n">
        <v>4</v>
      </c>
      <c r="K82" s="17" t="s">
        <v>77</v>
      </c>
      <c r="L82" s="17" t="s">
        <v>317</v>
      </c>
      <c r="M82" s="17" t="s">
        <v>648</v>
      </c>
      <c r="N82" s="17" t="n">
        <v>1</v>
      </c>
      <c r="O82" s="17"/>
      <c r="P82" s="17" t="s">
        <v>49</v>
      </c>
      <c r="Q82" s="17"/>
      <c r="R82" s="17"/>
      <c r="S82" s="17"/>
      <c r="T82" s="17"/>
      <c r="U82" s="17"/>
      <c r="V82" s="17"/>
    </row>
    <row r="83" s="8" customFormat="true" ht="45" hidden="true" customHeight="true" outlineLevel="0" collapsed="false">
      <c r="B83" s="82" t="n">
        <v>78</v>
      </c>
      <c r="C83" s="30" t="s">
        <v>641</v>
      </c>
      <c r="D83" s="31" t="s">
        <v>642</v>
      </c>
      <c r="E83" s="24" t="s">
        <v>653</v>
      </c>
      <c r="F83" s="17" t="n">
        <v>4</v>
      </c>
      <c r="G83" s="17"/>
      <c r="H83" s="48" t="n">
        <v>55.26891</v>
      </c>
      <c r="I83" s="48" t="n">
        <v>73.158544</v>
      </c>
      <c r="J83" s="17" t="n">
        <v>4</v>
      </c>
      <c r="K83" s="17" t="s">
        <v>77</v>
      </c>
      <c r="L83" s="17" t="s">
        <v>317</v>
      </c>
      <c r="M83" s="17" t="s">
        <v>648</v>
      </c>
      <c r="N83" s="17" t="n">
        <v>1</v>
      </c>
      <c r="O83" s="17"/>
      <c r="P83" s="17" t="s">
        <v>49</v>
      </c>
      <c r="Q83" s="17"/>
      <c r="R83" s="17"/>
      <c r="S83" s="17"/>
      <c r="T83" s="17"/>
      <c r="U83" s="17"/>
      <c r="V83" s="17"/>
    </row>
    <row r="84" s="8" customFormat="true" ht="45" hidden="true" customHeight="true" outlineLevel="0" collapsed="false">
      <c r="B84" s="82" t="n">
        <v>79</v>
      </c>
      <c r="C84" s="30" t="s">
        <v>641</v>
      </c>
      <c r="D84" s="31" t="s">
        <v>642</v>
      </c>
      <c r="E84" s="24" t="s">
        <v>653</v>
      </c>
      <c r="F84" s="17" t="n">
        <v>1</v>
      </c>
      <c r="G84" s="17"/>
      <c r="H84" s="48" t="n">
        <v>55.267877</v>
      </c>
      <c r="I84" s="48" t="n">
        <v>73.159415</v>
      </c>
      <c r="J84" s="17" t="n">
        <v>7</v>
      </c>
      <c r="K84" s="17" t="s">
        <v>77</v>
      </c>
      <c r="L84" s="17" t="s">
        <v>317</v>
      </c>
      <c r="M84" s="17" t="s">
        <v>648</v>
      </c>
      <c r="N84" s="17" t="n">
        <v>2</v>
      </c>
      <c r="O84" s="17"/>
      <c r="P84" s="17" t="s">
        <v>49</v>
      </c>
      <c r="Q84" s="17"/>
      <c r="R84" s="17"/>
      <c r="S84" s="17"/>
      <c r="T84" s="17"/>
      <c r="U84" s="17"/>
      <c r="V84" s="17"/>
    </row>
    <row r="85" s="8" customFormat="true" ht="45" hidden="true" customHeight="true" outlineLevel="0" collapsed="false">
      <c r="B85" s="82" t="n">
        <v>80</v>
      </c>
      <c r="C85" s="30" t="s">
        <v>641</v>
      </c>
      <c r="D85" s="31" t="s">
        <v>642</v>
      </c>
      <c r="E85" s="24" t="s">
        <v>653</v>
      </c>
      <c r="F85" s="17" t="n">
        <v>6</v>
      </c>
      <c r="G85" s="17"/>
      <c r="H85" s="48" t="n">
        <v>55.268933</v>
      </c>
      <c r="I85" s="48" t="n">
        <v>73.15923</v>
      </c>
      <c r="J85" s="17" t="n">
        <v>4</v>
      </c>
      <c r="K85" s="17" t="s">
        <v>77</v>
      </c>
      <c r="L85" s="17" t="s">
        <v>317</v>
      </c>
      <c r="M85" s="17" t="s">
        <v>648</v>
      </c>
      <c r="N85" s="17" t="n">
        <v>1</v>
      </c>
      <c r="O85" s="17"/>
      <c r="P85" s="17" t="s">
        <v>49</v>
      </c>
      <c r="Q85" s="17"/>
      <c r="R85" s="17"/>
      <c r="S85" s="17"/>
      <c r="T85" s="17"/>
      <c r="U85" s="17"/>
      <c r="V85" s="17"/>
    </row>
    <row r="86" s="8" customFormat="true" ht="45" hidden="true" customHeight="true" outlineLevel="0" collapsed="false">
      <c r="B86" s="82" t="n">
        <v>81</v>
      </c>
      <c r="C86" s="57" t="s">
        <v>660</v>
      </c>
      <c r="D86" s="50" t="s">
        <v>661</v>
      </c>
      <c r="E86" s="24" t="s">
        <v>643</v>
      </c>
      <c r="F86" s="17" t="n">
        <v>14</v>
      </c>
      <c r="G86" s="17"/>
      <c r="H86" s="48" t="s">
        <v>662</v>
      </c>
      <c r="I86" s="48" t="s">
        <v>663</v>
      </c>
      <c r="J86" s="17"/>
      <c r="K86" s="17" t="s">
        <v>664</v>
      </c>
      <c r="L86" s="17" t="s">
        <v>317</v>
      </c>
      <c r="M86" s="17" t="s">
        <v>648</v>
      </c>
      <c r="N86" s="17" t="n">
        <v>2</v>
      </c>
      <c r="O86" s="17" t="n">
        <v>0.75</v>
      </c>
      <c r="P86" s="17" t="s">
        <v>49</v>
      </c>
      <c r="Q86" s="17"/>
      <c r="R86" s="17"/>
      <c r="S86" s="17"/>
      <c r="T86" s="17"/>
      <c r="U86" s="17"/>
      <c r="V86" s="17"/>
    </row>
    <row r="87" s="8" customFormat="true" ht="45" hidden="true" customHeight="true" outlineLevel="0" collapsed="false">
      <c r="B87" s="82" t="n">
        <v>82</v>
      </c>
      <c r="C87" s="57" t="s">
        <v>660</v>
      </c>
      <c r="D87" s="50" t="s">
        <v>661</v>
      </c>
      <c r="E87" s="24" t="s">
        <v>653</v>
      </c>
      <c r="F87" s="17" t="n">
        <v>6</v>
      </c>
      <c r="G87" s="17"/>
      <c r="H87" s="48" t="s">
        <v>668</v>
      </c>
      <c r="I87" s="48" t="s">
        <v>669</v>
      </c>
      <c r="J87" s="17"/>
      <c r="K87" s="17" t="s">
        <v>664</v>
      </c>
      <c r="L87" s="17" t="s">
        <v>317</v>
      </c>
      <c r="M87" s="17" t="s">
        <v>648</v>
      </c>
      <c r="N87" s="17" t="n">
        <v>1</v>
      </c>
      <c r="O87" s="17" t="n">
        <v>0.75</v>
      </c>
      <c r="P87" s="17" t="s">
        <v>49</v>
      </c>
      <c r="Q87" s="17"/>
      <c r="R87" s="17"/>
      <c r="S87" s="17"/>
      <c r="T87" s="17"/>
      <c r="U87" s="17"/>
      <c r="V87" s="17"/>
    </row>
    <row r="88" s="8" customFormat="true" ht="45" hidden="true" customHeight="true" outlineLevel="0" collapsed="false">
      <c r="B88" s="82" t="n">
        <v>83</v>
      </c>
      <c r="C88" s="57" t="s">
        <v>660</v>
      </c>
      <c r="D88" s="50" t="s">
        <v>661</v>
      </c>
      <c r="E88" s="24" t="s">
        <v>671</v>
      </c>
      <c r="F88" s="17" t="n">
        <v>3</v>
      </c>
      <c r="G88" s="17"/>
      <c r="H88" s="48" t="s">
        <v>672</v>
      </c>
      <c r="I88" s="48" t="s">
        <v>673</v>
      </c>
      <c r="J88" s="17"/>
      <c r="K88" s="17" t="s">
        <v>664</v>
      </c>
      <c r="L88" s="17" t="s">
        <v>317</v>
      </c>
      <c r="M88" s="17" t="s">
        <v>648</v>
      </c>
      <c r="N88" s="17" t="n">
        <v>1</v>
      </c>
      <c r="O88" s="17" t="n">
        <v>0.75</v>
      </c>
      <c r="P88" s="17" t="s">
        <v>49</v>
      </c>
      <c r="Q88" s="17"/>
      <c r="R88" s="17"/>
      <c r="S88" s="17"/>
      <c r="T88" s="17"/>
      <c r="U88" s="17"/>
      <c r="V88" s="17"/>
    </row>
    <row r="89" s="8" customFormat="true" ht="45" hidden="true" customHeight="true" outlineLevel="0" collapsed="false">
      <c r="B89" s="82" t="n">
        <v>84</v>
      </c>
      <c r="C89" s="57" t="s">
        <v>660</v>
      </c>
      <c r="D89" s="50" t="s">
        <v>661</v>
      </c>
      <c r="E89" s="24" t="s">
        <v>643</v>
      </c>
      <c r="F89" s="17" t="n">
        <v>1</v>
      </c>
      <c r="G89" s="17"/>
      <c r="H89" s="48" t="s">
        <v>676</v>
      </c>
      <c r="I89" s="48" t="s">
        <v>677</v>
      </c>
      <c r="J89" s="17"/>
      <c r="K89" s="17" t="s">
        <v>664</v>
      </c>
      <c r="L89" s="17" t="s">
        <v>317</v>
      </c>
      <c r="M89" s="17" t="s">
        <v>648</v>
      </c>
      <c r="N89" s="17" t="n">
        <v>1</v>
      </c>
      <c r="O89" s="17" t="n">
        <v>0.75</v>
      </c>
      <c r="P89" s="17" t="s">
        <v>49</v>
      </c>
      <c r="Q89" s="17"/>
      <c r="R89" s="17"/>
      <c r="S89" s="17"/>
      <c r="T89" s="17"/>
      <c r="U89" s="17"/>
      <c r="V89" s="17"/>
    </row>
    <row r="90" s="8" customFormat="true" ht="45" hidden="true" customHeight="true" outlineLevel="0" collapsed="false">
      <c r="B90" s="82" t="n">
        <v>85</v>
      </c>
      <c r="C90" s="23" t="s">
        <v>680</v>
      </c>
      <c r="D90" s="24" t="s">
        <v>681</v>
      </c>
      <c r="E90" s="24" t="s">
        <v>682</v>
      </c>
      <c r="F90" s="17" t="n">
        <v>50</v>
      </c>
      <c r="G90" s="17"/>
      <c r="H90" s="45" t="s">
        <v>683</v>
      </c>
      <c r="I90" s="45" t="s">
        <v>684</v>
      </c>
      <c r="J90" s="17" t="n">
        <v>50</v>
      </c>
      <c r="K90" s="17" t="s">
        <v>61</v>
      </c>
      <c r="L90" s="17" t="s">
        <v>317</v>
      </c>
      <c r="M90" s="17" t="s">
        <v>336</v>
      </c>
      <c r="N90" s="17"/>
      <c r="O90" s="17"/>
      <c r="P90" s="17"/>
      <c r="Q90" s="17"/>
      <c r="R90" s="17"/>
      <c r="S90" s="17"/>
      <c r="T90" s="17"/>
      <c r="U90" s="17"/>
      <c r="V90" s="17"/>
    </row>
    <row r="91" s="12" customFormat="true" ht="45" hidden="true" customHeight="true" outlineLevel="0" collapsed="false">
      <c r="B91" s="82" t="n">
        <v>86</v>
      </c>
      <c r="C91" s="23" t="s">
        <v>685</v>
      </c>
      <c r="D91" s="24" t="s">
        <v>686</v>
      </c>
      <c r="E91" s="24" t="s">
        <v>643</v>
      </c>
      <c r="F91" s="17" t="n">
        <v>63</v>
      </c>
      <c r="G91" s="17"/>
      <c r="H91" s="32" t="n">
        <v>55.093317</v>
      </c>
      <c r="I91" s="32" t="n">
        <v>73.468588</v>
      </c>
      <c r="J91" s="17" t="n">
        <v>8</v>
      </c>
      <c r="K91" s="17" t="s">
        <v>61</v>
      </c>
      <c r="L91" s="17"/>
      <c r="M91" s="17" t="s">
        <v>336</v>
      </c>
      <c r="N91" s="17" t="n">
        <v>3</v>
      </c>
      <c r="O91" s="17" t="n">
        <v>1</v>
      </c>
      <c r="P91" s="17" t="s">
        <v>49</v>
      </c>
      <c r="Q91" s="17"/>
      <c r="R91" s="17"/>
      <c r="S91" s="17"/>
      <c r="T91" s="17"/>
      <c r="U91" s="17"/>
      <c r="V91" s="17"/>
    </row>
    <row r="92" s="12" customFormat="true" ht="45" hidden="true" customHeight="true" outlineLevel="0" collapsed="false">
      <c r="B92" s="82" t="n">
        <v>87</v>
      </c>
      <c r="C92" s="23" t="s">
        <v>685</v>
      </c>
      <c r="D92" s="24" t="s">
        <v>686</v>
      </c>
      <c r="E92" s="24" t="s">
        <v>643</v>
      </c>
      <c r="F92" s="17" t="n">
        <v>70</v>
      </c>
      <c r="G92" s="17"/>
      <c r="H92" s="32" t="n">
        <v>55.094874</v>
      </c>
      <c r="I92" s="32" t="n">
        <v>73.473615</v>
      </c>
      <c r="J92" s="17" t="n">
        <v>8</v>
      </c>
      <c r="K92" s="17" t="s">
        <v>61</v>
      </c>
      <c r="L92" s="17"/>
      <c r="M92" s="17" t="s">
        <v>336</v>
      </c>
      <c r="N92" s="17" t="n">
        <v>4</v>
      </c>
      <c r="O92" s="17" t="n">
        <v>1</v>
      </c>
      <c r="P92" s="17" t="s">
        <v>49</v>
      </c>
      <c r="Q92" s="17"/>
      <c r="R92" s="17"/>
      <c r="S92" s="17"/>
      <c r="T92" s="17"/>
      <c r="U92" s="17"/>
      <c r="V92" s="17"/>
    </row>
    <row r="93" s="12" customFormat="true" ht="45" hidden="true" customHeight="true" outlineLevel="0" collapsed="false">
      <c r="B93" s="82" t="n">
        <v>88</v>
      </c>
      <c r="C93" s="30" t="s">
        <v>687</v>
      </c>
      <c r="D93" s="24" t="s">
        <v>688</v>
      </c>
      <c r="E93" s="24" t="s">
        <v>689</v>
      </c>
      <c r="F93" s="17" t="n">
        <v>5</v>
      </c>
      <c r="G93" s="17" t="s">
        <v>690</v>
      </c>
      <c r="H93" s="32" t="s">
        <v>691</v>
      </c>
      <c r="I93" s="32" t="s">
        <v>692</v>
      </c>
      <c r="J93" s="17" t="n">
        <v>168</v>
      </c>
      <c r="K93" s="17" t="s">
        <v>61</v>
      </c>
      <c r="L93" s="17" t="s">
        <v>317</v>
      </c>
      <c r="M93" s="17" t="s">
        <v>648</v>
      </c>
      <c r="N93" s="17"/>
      <c r="O93" s="17"/>
      <c r="P93" s="17"/>
      <c r="Q93" s="17"/>
      <c r="R93" s="17"/>
      <c r="S93" s="17"/>
      <c r="T93" s="17"/>
      <c r="U93" s="17"/>
      <c r="V93" s="17"/>
    </row>
    <row r="94" s="8" customFormat="true" ht="45" hidden="true" customHeight="true" outlineLevel="0" collapsed="false">
      <c r="B94" s="82" t="n">
        <v>89</v>
      </c>
      <c r="C94" s="30" t="s">
        <v>693</v>
      </c>
      <c r="D94" s="62" t="s">
        <v>694</v>
      </c>
      <c r="E94" s="62" t="s">
        <v>695</v>
      </c>
      <c r="F94" s="41" t="n">
        <v>28</v>
      </c>
      <c r="G94" s="40"/>
      <c r="H94" s="63" t="s">
        <v>696</v>
      </c>
      <c r="I94" s="63" t="s">
        <v>697</v>
      </c>
      <c r="J94" s="17" t="n">
        <v>224</v>
      </c>
      <c r="K94" s="17" t="s">
        <v>61</v>
      </c>
      <c r="L94" s="17" t="s">
        <v>317</v>
      </c>
      <c r="M94" s="17" t="s">
        <v>336</v>
      </c>
      <c r="N94" s="17" t="n">
        <v>4</v>
      </c>
      <c r="O94" s="17" t="n">
        <v>1.1</v>
      </c>
      <c r="P94" s="17" t="s">
        <v>477</v>
      </c>
      <c r="Q94" s="17"/>
      <c r="R94" s="17"/>
      <c r="S94" s="17"/>
      <c r="T94" s="17" t="n">
        <v>2</v>
      </c>
      <c r="U94" s="17" t="n">
        <v>8</v>
      </c>
      <c r="V94" s="17" t="s">
        <v>49</v>
      </c>
    </row>
    <row r="95" s="8" customFormat="true" ht="45" hidden="true" customHeight="true" outlineLevel="0" collapsed="false">
      <c r="B95" s="82" t="n">
        <v>90</v>
      </c>
      <c r="C95" s="30" t="s">
        <v>713</v>
      </c>
      <c r="D95" s="47" t="s">
        <v>714</v>
      </c>
      <c r="E95" s="24" t="s">
        <v>643</v>
      </c>
      <c r="F95" s="17" t="n">
        <v>7</v>
      </c>
      <c r="G95" s="17"/>
      <c r="H95" s="48" t="s">
        <v>715</v>
      </c>
      <c r="I95" s="48" t="s">
        <v>716</v>
      </c>
      <c r="J95" s="17" t="n">
        <v>12</v>
      </c>
      <c r="K95" s="17" t="s">
        <v>61</v>
      </c>
      <c r="L95" s="17" t="s">
        <v>317</v>
      </c>
      <c r="M95" s="17" t="s">
        <v>648</v>
      </c>
      <c r="N95" s="17" t="n">
        <v>4</v>
      </c>
      <c r="O95" s="17" t="n">
        <v>0.7</v>
      </c>
      <c r="P95" s="17" t="s">
        <v>49</v>
      </c>
      <c r="Q95" s="17"/>
      <c r="R95" s="17"/>
      <c r="S95" s="17"/>
      <c r="T95" s="17"/>
      <c r="U95" s="17"/>
      <c r="V95" s="17"/>
    </row>
    <row r="96" s="8" customFormat="true" ht="45" hidden="true" customHeight="true" outlineLevel="0" collapsed="false">
      <c r="B96" s="82" t="n">
        <v>91</v>
      </c>
      <c r="C96" s="30" t="s">
        <v>713</v>
      </c>
      <c r="D96" s="47" t="s">
        <v>714</v>
      </c>
      <c r="E96" s="24" t="s">
        <v>719</v>
      </c>
      <c r="F96" s="17" t="n">
        <v>14</v>
      </c>
      <c r="G96" s="17"/>
      <c r="H96" s="48" t="s">
        <v>720</v>
      </c>
      <c r="I96" s="48" t="s">
        <v>721</v>
      </c>
      <c r="J96" s="17" t="n">
        <v>4</v>
      </c>
      <c r="K96" s="17" t="s">
        <v>61</v>
      </c>
      <c r="L96" s="17" t="s">
        <v>317</v>
      </c>
      <c r="M96" s="17" t="s">
        <v>648</v>
      </c>
      <c r="N96" s="17" t="n">
        <v>1</v>
      </c>
      <c r="O96" s="17" t="n">
        <v>0.7</v>
      </c>
      <c r="P96" s="17" t="s">
        <v>49</v>
      </c>
      <c r="Q96" s="17"/>
      <c r="R96" s="17"/>
      <c r="S96" s="17"/>
      <c r="T96" s="17"/>
      <c r="U96" s="17"/>
      <c r="V96" s="17"/>
    </row>
    <row r="97" s="8" customFormat="true" ht="45" hidden="true" customHeight="true" outlineLevel="0" collapsed="false">
      <c r="B97" s="82" t="n">
        <v>92</v>
      </c>
      <c r="C97" s="30" t="s">
        <v>713</v>
      </c>
      <c r="D97" s="47" t="s">
        <v>714</v>
      </c>
      <c r="E97" s="24" t="s">
        <v>725</v>
      </c>
      <c r="F97" s="17" t="n">
        <v>8</v>
      </c>
      <c r="G97" s="17"/>
      <c r="H97" s="48" t="s">
        <v>726</v>
      </c>
      <c r="I97" s="48" t="s">
        <v>727</v>
      </c>
      <c r="J97" s="17" t="n">
        <v>12</v>
      </c>
      <c r="K97" s="17" t="s">
        <v>61</v>
      </c>
      <c r="L97" s="17" t="s">
        <v>317</v>
      </c>
      <c r="M97" s="17" t="s">
        <v>648</v>
      </c>
      <c r="N97" s="17" t="n">
        <v>4</v>
      </c>
      <c r="O97" s="17" t="n">
        <v>0.7</v>
      </c>
      <c r="P97" s="17" t="s">
        <v>49</v>
      </c>
      <c r="Q97" s="17"/>
      <c r="R97" s="17"/>
      <c r="S97" s="17"/>
      <c r="T97" s="17"/>
      <c r="U97" s="17"/>
      <c r="V97" s="17"/>
    </row>
    <row r="98" s="8" customFormat="true" ht="45" hidden="true" customHeight="true" outlineLevel="0" collapsed="false">
      <c r="B98" s="82" t="n">
        <v>93</v>
      </c>
      <c r="C98" s="30" t="s">
        <v>713</v>
      </c>
      <c r="D98" s="47" t="s">
        <v>714</v>
      </c>
      <c r="E98" s="24" t="s">
        <v>725</v>
      </c>
      <c r="F98" s="17" t="n">
        <v>14</v>
      </c>
      <c r="G98" s="17"/>
      <c r="H98" s="48" t="s">
        <v>738</v>
      </c>
      <c r="I98" s="48" t="s">
        <v>739</v>
      </c>
      <c r="J98" s="17" t="n">
        <v>12</v>
      </c>
      <c r="K98" s="17" t="s">
        <v>61</v>
      </c>
      <c r="L98" s="17" t="s">
        <v>317</v>
      </c>
      <c r="M98" s="17" t="s">
        <v>648</v>
      </c>
      <c r="N98" s="17" t="n">
        <v>4</v>
      </c>
      <c r="O98" s="17" t="n">
        <v>0.7</v>
      </c>
      <c r="P98" s="17" t="s">
        <v>49</v>
      </c>
      <c r="Q98" s="17"/>
      <c r="R98" s="17"/>
      <c r="S98" s="17"/>
      <c r="T98" s="17"/>
      <c r="U98" s="17"/>
      <c r="V98" s="17"/>
    </row>
    <row r="99" s="8" customFormat="true" ht="45" hidden="true" customHeight="true" outlineLevel="0" collapsed="false">
      <c r="B99" s="82" t="n">
        <v>94</v>
      </c>
      <c r="C99" s="30" t="s">
        <v>713</v>
      </c>
      <c r="D99" s="47" t="s">
        <v>714</v>
      </c>
      <c r="E99" s="24" t="s">
        <v>725</v>
      </c>
      <c r="F99" s="17" t="n">
        <v>20</v>
      </c>
      <c r="G99" s="17"/>
      <c r="H99" s="48" t="s">
        <v>751</v>
      </c>
      <c r="I99" s="48" t="s">
        <v>752</v>
      </c>
      <c r="J99" s="17" t="n">
        <v>9</v>
      </c>
      <c r="K99" s="17" t="s">
        <v>61</v>
      </c>
      <c r="L99" s="17" t="s">
        <v>317</v>
      </c>
      <c r="M99" s="17" t="s">
        <v>648</v>
      </c>
      <c r="N99" s="17" t="n">
        <v>3</v>
      </c>
      <c r="O99" s="17" t="n">
        <v>0.7</v>
      </c>
      <c r="P99" s="17" t="s">
        <v>49</v>
      </c>
      <c r="Q99" s="17"/>
      <c r="R99" s="17"/>
      <c r="S99" s="17"/>
      <c r="T99" s="17"/>
      <c r="U99" s="17"/>
      <c r="V99" s="17"/>
    </row>
    <row r="100" s="8" customFormat="true" ht="45" hidden="true" customHeight="true" outlineLevel="0" collapsed="false">
      <c r="B100" s="82" t="n">
        <v>95</v>
      </c>
      <c r="C100" s="30" t="s">
        <v>713</v>
      </c>
      <c r="D100" s="47" t="s">
        <v>714</v>
      </c>
      <c r="E100" s="24" t="s">
        <v>763</v>
      </c>
      <c r="F100" s="17" t="n">
        <v>9</v>
      </c>
      <c r="G100" s="17"/>
      <c r="H100" s="48" t="s">
        <v>764</v>
      </c>
      <c r="I100" s="48" t="s">
        <v>765</v>
      </c>
      <c r="J100" s="17" t="n">
        <v>4</v>
      </c>
      <c r="K100" s="17" t="s">
        <v>61</v>
      </c>
      <c r="L100" s="17" t="s">
        <v>317</v>
      </c>
      <c r="M100" s="17" t="s">
        <v>648</v>
      </c>
      <c r="N100" s="17" t="n">
        <v>1</v>
      </c>
      <c r="O100" s="17" t="n">
        <v>0.7</v>
      </c>
      <c r="P100" s="17" t="s">
        <v>49</v>
      </c>
      <c r="Q100" s="17"/>
      <c r="R100" s="17"/>
      <c r="S100" s="17"/>
      <c r="T100" s="17"/>
      <c r="U100" s="17"/>
      <c r="V100" s="17"/>
    </row>
    <row r="101" s="8" customFormat="true" ht="45" hidden="true" customHeight="true" outlineLevel="0" collapsed="false">
      <c r="B101" s="82" t="n">
        <v>96</v>
      </c>
      <c r="C101" s="30" t="s">
        <v>713</v>
      </c>
      <c r="D101" s="47" t="s">
        <v>714</v>
      </c>
      <c r="E101" s="24" t="s">
        <v>767</v>
      </c>
      <c r="F101" s="17" t="n">
        <v>1</v>
      </c>
      <c r="G101" s="17"/>
      <c r="H101" s="48" t="s">
        <v>768</v>
      </c>
      <c r="I101" s="48" t="s">
        <v>769</v>
      </c>
      <c r="J101" s="17" t="n">
        <v>15</v>
      </c>
      <c r="K101" s="17" t="s">
        <v>61</v>
      </c>
      <c r="L101" s="17" t="s">
        <v>317</v>
      </c>
      <c r="M101" s="17" t="s">
        <v>360</v>
      </c>
      <c r="N101" s="17" t="n">
        <v>5</v>
      </c>
      <c r="O101" s="17" t="n">
        <v>0.7</v>
      </c>
      <c r="P101" s="17" t="s">
        <v>49</v>
      </c>
      <c r="Q101" s="17"/>
      <c r="R101" s="17"/>
      <c r="S101" s="17"/>
      <c r="T101" s="17"/>
      <c r="U101" s="17"/>
      <c r="V101" s="17"/>
    </row>
    <row r="102" s="8" customFormat="true" ht="45" hidden="true" customHeight="true" outlineLevel="0" collapsed="false">
      <c r="B102" s="82" t="n">
        <v>97</v>
      </c>
      <c r="C102" s="30" t="s">
        <v>713</v>
      </c>
      <c r="D102" s="47" t="s">
        <v>714</v>
      </c>
      <c r="E102" s="24" t="s">
        <v>778</v>
      </c>
      <c r="F102" s="17" t="n">
        <v>2</v>
      </c>
      <c r="G102" s="17"/>
      <c r="H102" s="48" t="s">
        <v>779</v>
      </c>
      <c r="I102" s="48" t="s">
        <v>780</v>
      </c>
      <c r="J102" s="17" t="n">
        <v>18</v>
      </c>
      <c r="K102" s="17" t="s">
        <v>61</v>
      </c>
      <c r="L102" s="17" t="s">
        <v>317</v>
      </c>
      <c r="M102" s="17" t="s">
        <v>360</v>
      </c>
      <c r="N102" s="17" t="n">
        <v>6</v>
      </c>
      <c r="O102" s="17" t="n">
        <v>0.7</v>
      </c>
      <c r="P102" s="17" t="s">
        <v>49</v>
      </c>
      <c r="Q102" s="17"/>
      <c r="R102" s="17"/>
      <c r="S102" s="17"/>
      <c r="T102" s="17"/>
      <c r="U102" s="17"/>
      <c r="V102" s="17"/>
    </row>
    <row r="103" s="8" customFormat="true" ht="45" hidden="true" customHeight="true" outlineLevel="0" collapsed="false">
      <c r="B103" s="82" t="n">
        <v>98</v>
      </c>
      <c r="C103" s="30" t="s">
        <v>713</v>
      </c>
      <c r="D103" s="47" t="s">
        <v>714</v>
      </c>
      <c r="E103" s="24" t="s">
        <v>778</v>
      </c>
      <c r="F103" s="17" t="n">
        <v>3</v>
      </c>
      <c r="G103" s="17"/>
      <c r="H103" s="48" t="s">
        <v>783</v>
      </c>
      <c r="I103" s="48" t="s">
        <v>784</v>
      </c>
      <c r="J103" s="17" t="n">
        <v>12</v>
      </c>
      <c r="K103" s="17" t="s">
        <v>61</v>
      </c>
      <c r="L103" s="17" t="s">
        <v>317</v>
      </c>
      <c r="M103" s="17" t="s">
        <v>360</v>
      </c>
      <c r="N103" s="17" t="n">
        <v>4</v>
      </c>
      <c r="O103" s="17" t="n">
        <v>0.7</v>
      </c>
      <c r="P103" s="17" t="s">
        <v>49</v>
      </c>
      <c r="Q103" s="17"/>
      <c r="R103" s="17"/>
      <c r="S103" s="17"/>
      <c r="T103" s="17"/>
      <c r="U103" s="17"/>
      <c r="V103" s="17"/>
    </row>
    <row r="104" s="8" customFormat="true" ht="45" hidden="true" customHeight="true" outlineLevel="0" collapsed="false">
      <c r="B104" s="82" t="n">
        <v>99</v>
      </c>
      <c r="C104" s="30" t="s">
        <v>713</v>
      </c>
      <c r="D104" s="47" t="s">
        <v>714</v>
      </c>
      <c r="E104" s="24" t="s">
        <v>778</v>
      </c>
      <c r="F104" s="17" t="n">
        <v>4</v>
      </c>
      <c r="G104" s="17" t="s">
        <v>55</v>
      </c>
      <c r="H104" s="48" t="s">
        <v>787</v>
      </c>
      <c r="I104" s="48" t="s">
        <v>788</v>
      </c>
      <c r="J104" s="17" t="n">
        <v>9</v>
      </c>
      <c r="K104" s="17" t="s">
        <v>61</v>
      </c>
      <c r="L104" s="17" t="s">
        <v>317</v>
      </c>
      <c r="M104" s="17" t="s">
        <v>360</v>
      </c>
      <c r="N104" s="17" t="n">
        <v>3</v>
      </c>
      <c r="O104" s="17" t="n">
        <v>0.7</v>
      </c>
      <c r="P104" s="17" t="s">
        <v>49</v>
      </c>
      <c r="Q104" s="17"/>
      <c r="R104" s="17"/>
      <c r="S104" s="17"/>
      <c r="T104" s="17"/>
      <c r="U104" s="17"/>
      <c r="V104" s="17"/>
    </row>
    <row r="105" s="8" customFormat="true" ht="45" hidden="true" customHeight="true" outlineLevel="0" collapsed="false">
      <c r="B105" s="82" t="n">
        <v>100</v>
      </c>
      <c r="C105" s="30" t="s">
        <v>713</v>
      </c>
      <c r="D105" s="47" t="s">
        <v>714</v>
      </c>
      <c r="E105" s="24" t="s">
        <v>792</v>
      </c>
      <c r="F105" s="17" t="n">
        <v>2</v>
      </c>
      <c r="G105" s="17"/>
      <c r="H105" s="48" t="s">
        <v>793</v>
      </c>
      <c r="I105" s="48" t="s">
        <v>794</v>
      </c>
      <c r="J105" s="17" t="n">
        <v>9</v>
      </c>
      <c r="K105" s="17" t="s">
        <v>61</v>
      </c>
      <c r="L105" s="17" t="s">
        <v>317</v>
      </c>
      <c r="M105" s="17" t="s">
        <v>360</v>
      </c>
      <c r="N105" s="17" t="n">
        <v>3</v>
      </c>
      <c r="O105" s="17" t="n">
        <v>0.7</v>
      </c>
      <c r="P105" s="17" t="s">
        <v>49</v>
      </c>
      <c r="Q105" s="17"/>
      <c r="R105" s="17"/>
      <c r="S105" s="17"/>
      <c r="T105" s="17"/>
      <c r="U105" s="17"/>
      <c r="V105" s="17"/>
    </row>
    <row r="106" s="8" customFormat="true" ht="45" hidden="true" customHeight="true" outlineLevel="0" collapsed="false">
      <c r="B106" s="82" t="n">
        <v>101</v>
      </c>
      <c r="C106" s="30" t="s">
        <v>713</v>
      </c>
      <c r="D106" s="47" t="s">
        <v>714</v>
      </c>
      <c r="E106" s="24" t="s">
        <v>792</v>
      </c>
      <c r="F106" s="17" t="n">
        <v>6</v>
      </c>
      <c r="G106" s="17"/>
      <c r="H106" s="48" t="s">
        <v>796</v>
      </c>
      <c r="I106" s="48" t="s">
        <v>797</v>
      </c>
      <c r="J106" s="17" t="n">
        <v>12</v>
      </c>
      <c r="K106" s="17" t="s">
        <v>61</v>
      </c>
      <c r="L106" s="17" t="s">
        <v>317</v>
      </c>
      <c r="M106" s="17" t="s">
        <v>360</v>
      </c>
      <c r="N106" s="17" t="n">
        <v>4</v>
      </c>
      <c r="O106" s="17" t="n">
        <v>0.7</v>
      </c>
      <c r="P106" s="17" t="s">
        <v>49</v>
      </c>
      <c r="Q106" s="17"/>
      <c r="R106" s="17"/>
      <c r="S106" s="17"/>
      <c r="T106" s="17"/>
      <c r="U106" s="17"/>
      <c r="V106" s="17"/>
    </row>
    <row r="107" s="8" customFormat="true" ht="45" hidden="true" customHeight="true" outlineLevel="0" collapsed="false">
      <c r="B107" s="82" t="n">
        <v>102</v>
      </c>
      <c r="C107" s="30" t="s">
        <v>713</v>
      </c>
      <c r="D107" s="47" t="s">
        <v>714</v>
      </c>
      <c r="E107" s="24" t="s">
        <v>792</v>
      </c>
      <c r="F107" s="17" t="n">
        <v>12</v>
      </c>
      <c r="G107" s="17"/>
      <c r="H107" s="48" t="s">
        <v>800</v>
      </c>
      <c r="I107" s="48" t="s">
        <v>801</v>
      </c>
      <c r="J107" s="17" t="n">
        <v>12</v>
      </c>
      <c r="K107" s="17" t="s">
        <v>61</v>
      </c>
      <c r="L107" s="17" t="s">
        <v>317</v>
      </c>
      <c r="M107" s="17" t="s">
        <v>360</v>
      </c>
      <c r="N107" s="17" t="n">
        <v>4</v>
      </c>
      <c r="O107" s="17" t="n">
        <v>0.7</v>
      </c>
      <c r="P107" s="17" t="s">
        <v>49</v>
      </c>
      <c r="Q107" s="17"/>
      <c r="R107" s="17"/>
      <c r="S107" s="17"/>
      <c r="T107" s="17"/>
      <c r="U107" s="17"/>
      <c r="V107" s="17"/>
    </row>
    <row r="108" s="8" customFormat="true" ht="45" hidden="true" customHeight="true" outlineLevel="0" collapsed="false">
      <c r="B108" s="82" t="n">
        <v>103</v>
      </c>
      <c r="C108" s="30" t="s">
        <v>713</v>
      </c>
      <c r="D108" s="47" t="s">
        <v>714</v>
      </c>
      <c r="E108" s="24" t="s">
        <v>792</v>
      </c>
      <c r="F108" s="17" t="n">
        <v>14</v>
      </c>
      <c r="G108" s="17"/>
      <c r="H108" s="48" t="s">
        <v>804</v>
      </c>
      <c r="I108" s="48" t="s">
        <v>805</v>
      </c>
      <c r="J108" s="17" t="n">
        <v>12</v>
      </c>
      <c r="K108" s="17" t="s">
        <v>61</v>
      </c>
      <c r="L108" s="17" t="s">
        <v>317</v>
      </c>
      <c r="M108" s="17" t="s">
        <v>360</v>
      </c>
      <c r="N108" s="17" t="n">
        <v>4</v>
      </c>
      <c r="O108" s="17" t="n">
        <v>0.7</v>
      </c>
      <c r="P108" s="17" t="s">
        <v>49</v>
      </c>
      <c r="Q108" s="17"/>
      <c r="R108" s="17"/>
      <c r="S108" s="17"/>
      <c r="T108" s="17"/>
      <c r="U108" s="17"/>
      <c r="V108" s="17"/>
    </row>
    <row r="109" s="8" customFormat="true" ht="45" hidden="true" customHeight="true" outlineLevel="0" collapsed="false">
      <c r="B109" s="82" t="n">
        <v>104</v>
      </c>
      <c r="C109" s="30" t="s">
        <v>713</v>
      </c>
      <c r="D109" s="47" t="s">
        <v>714</v>
      </c>
      <c r="E109" s="24" t="s">
        <v>792</v>
      </c>
      <c r="F109" s="17" t="n">
        <v>20</v>
      </c>
      <c r="G109" s="17"/>
      <c r="H109" s="48" t="s">
        <v>808</v>
      </c>
      <c r="I109" s="48" t="s">
        <v>809</v>
      </c>
      <c r="J109" s="17" t="n">
        <v>6</v>
      </c>
      <c r="K109" s="17" t="s">
        <v>77</v>
      </c>
      <c r="L109" s="17" t="s">
        <v>317</v>
      </c>
      <c r="M109" s="17" t="s">
        <v>360</v>
      </c>
      <c r="N109" s="17" t="n">
        <v>2</v>
      </c>
      <c r="O109" s="17" t="n">
        <v>7</v>
      </c>
      <c r="P109" s="17" t="s">
        <v>49</v>
      </c>
      <c r="Q109" s="17"/>
      <c r="R109" s="17"/>
      <c r="S109" s="17"/>
      <c r="T109" s="17"/>
      <c r="U109" s="17"/>
      <c r="V109" s="17"/>
    </row>
    <row r="110" s="8" customFormat="true" ht="45" hidden="false" customHeight="true" outlineLevel="0" collapsed="false">
      <c r="B110" s="136" t="s">
        <v>4209</v>
      </c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</row>
    <row r="111" s="8" customFormat="true" ht="45" hidden="false" customHeight="true" outlineLevel="0" collapsed="false">
      <c r="B111" s="82" t="n">
        <v>1</v>
      </c>
      <c r="C111" s="137" t="s">
        <v>813</v>
      </c>
      <c r="D111" s="138" t="s">
        <v>814</v>
      </c>
      <c r="E111" s="139" t="s">
        <v>815</v>
      </c>
      <c r="F111" s="140" t="n">
        <v>1</v>
      </c>
      <c r="G111" s="140"/>
      <c r="H111" s="141" t="s">
        <v>4210</v>
      </c>
      <c r="I111" s="142" t="s">
        <v>4211</v>
      </c>
      <c r="J111" s="143" t="n">
        <v>3</v>
      </c>
      <c r="K111" s="143" t="s">
        <v>305</v>
      </c>
      <c r="L111" s="143" t="s">
        <v>317</v>
      </c>
      <c r="M111" s="143"/>
      <c r="N111" s="143" t="n">
        <v>1</v>
      </c>
      <c r="O111" s="143" t="n">
        <v>1.1</v>
      </c>
      <c r="P111" s="143" t="s">
        <v>823</v>
      </c>
      <c r="Q111" s="143"/>
      <c r="R111" s="143"/>
      <c r="S111" s="140"/>
      <c r="T111" s="143"/>
      <c r="U111" s="143"/>
      <c r="V111" s="143"/>
    </row>
    <row r="112" s="8" customFormat="true" ht="45" hidden="false" customHeight="true" outlineLevel="0" collapsed="false">
      <c r="B112" s="82" t="n">
        <v>2</v>
      </c>
      <c r="C112" s="137" t="s">
        <v>813</v>
      </c>
      <c r="D112" s="138" t="s">
        <v>814</v>
      </c>
      <c r="E112" s="139" t="s">
        <v>815</v>
      </c>
      <c r="F112" s="140" t="n">
        <v>4</v>
      </c>
      <c r="G112" s="140"/>
      <c r="H112" s="144" t="n">
        <v>55.297198</v>
      </c>
      <c r="I112" s="144" t="n">
        <v>73.039194</v>
      </c>
      <c r="J112" s="143" t="n">
        <v>8</v>
      </c>
      <c r="K112" s="143" t="s">
        <v>305</v>
      </c>
      <c r="L112" s="143" t="s">
        <v>317</v>
      </c>
      <c r="M112" s="143"/>
      <c r="N112" s="143" t="n">
        <v>3</v>
      </c>
      <c r="O112" s="143" t="n">
        <v>1.1</v>
      </c>
      <c r="P112" s="143" t="s">
        <v>823</v>
      </c>
      <c r="Q112" s="143"/>
      <c r="R112" s="143"/>
      <c r="S112" s="140"/>
      <c r="T112" s="143"/>
      <c r="U112" s="143"/>
      <c r="V112" s="143"/>
    </row>
    <row r="113" s="8" customFormat="true" ht="45" hidden="false" customHeight="true" outlineLevel="0" collapsed="false">
      <c r="B113" s="82" t="n">
        <v>3</v>
      </c>
      <c r="C113" s="137" t="s">
        <v>813</v>
      </c>
      <c r="D113" s="138" t="s">
        <v>814</v>
      </c>
      <c r="E113" s="145" t="s">
        <v>828</v>
      </c>
      <c r="F113" s="140" t="n">
        <v>6</v>
      </c>
      <c r="G113" s="140"/>
      <c r="H113" s="144" t="n">
        <v>55.294998</v>
      </c>
      <c r="I113" s="144" t="n">
        <v>73.029012</v>
      </c>
      <c r="J113" s="140" t="n">
        <v>6</v>
      </c>
      <c r="K113" s="146" t="s">
        <v>918</v>
      </c>
      <c r="L113" s="147" t="s">
        <v>495</v>
      </c>
      <c r="M113" s="147" t="s">
        <v>336</v>
      </c>
      <c r="N113" s="140" t="n">
        <v>2</v>
      </c>
      <c r="O113" s="143" t="n">
        <v>1.1</v>
      </c>
      <c r="P113" s="143" t="s">
        <v>823</v>
      </c>
      <c r="Q113" s="140"/>
      <c r="R113" s="140"/>
      <c r="S113" s="140"/>
      <c r="T113" s="140"/>
      <c r="U113" s="140"/>
      <c r="V113" s="140"/>
    </row>
    <row r="114" s="8" customFormat="true" ht="45" hidden="false" customHeight="true" outlineLevel="0" collapsed="false">
      <c r="B114" s="82" t="n">
        <v>4</v>
      </c>
      <c r="C114" s="137" t="s">
        <v>813</v>
      </c>
      <c r="D114" s="138" t="s">
        <v>814</v>
      </c>
      <c r="E114" s="145" t="s">
        <v>828</v>
      </c>
      <c r="F114" s="140" t="n">
        <v>4</v>
      </c>
      <c r="G114" s="140"/>
      <c r="H114" s="144" t="n">
        <v>55.292472</v>
      </c>
      <c r="I114" s="144" t="n">
        <v>73.025152</v>
      </c>
      <c r="J114" s="140" t="n">
        <v>3</v>
      </c>
      <c r="K114" s="146" t="s">
        <v>918</v>
      </c>
      <c r="L114" s="147" t="s">
        <v>495</v>
      </c>
      <c r="M114" s="147" t="s">
        <v>336</v>
      </c>
      <c r="N114" s="140" t="n">
        <v>2</v>
      </c>
      <c r="O114" s="140" t="n">
        <v>1.1</v>
      </c>
      <c r="P114" s="143" t="s">
        <v>823</v>
      </c>
      <c r="Q114" s="140"/>
      <c r="R114" s="140"/>
      <c r="S114" s="140"/>
      <c r="T114" s="140"/>
      <c r="U114" s="140"/>
      <c r="V114" s="140"/>
    </row>
    <row r="115" s="8" customFormat="true" ht="45" hidden="false" customHeight="true" outlineLevel="0" collapsed="false">
      <c r="B115" s="82" t="n">
        <v>5</v>
      </c>
      <c r="C115" s="137" t="s">
        <v>813</v>
      </c>
      <c r="D115" s="138" t="s">
        <v>814</v>
      </c>
      <c r="E115" s="145" t="s">
        <v>856</v>
      </c>
      <c r="F115" s="140" t="n">
        <v>18</v>
      </c>
      <c r="G115" s="140" t="s">
        <v>55</v>
      </c>
      <c r="H115" s="144" t="n">
        <v>55.286978</v>
      </c>
      <c r="I115" s="144" t="n">
        <v>73.026145</v>
      </c>
      <c r="J115" s="140" t="n">
        <v>3</v>
      </c>
      <c r="K115" s="140" t="s">
        <v>49</v>
      </c>
      <c r="L115" s="140" t="s">
        <v>317</v>
      </c>
      <c r="M115" s="140"/>
      <c r="N115" s="140" t="n">
        <v>1</v>
      </c>
      <c r="O115" s="140" t="n">
        <v>1.1</v>
      </c>
      <c r="P115" s="140" t="s">
        <v>823</v>
      </c>
      <c r="Q115" s="140"/>
      <c r="R115" s="140"/>
      <c r="S115" s="140"/>
      <c r="T115" s="140"/>
      <c r="U115" s="140"/>
      <c r="V115" s="140"/>
    </row>
    <row r="116" s="8" customFormat="true" ht="45" hidden="false" customHeight="true" outlineLevel="0" collapsed="false">
      <c r="B116" s="82" t="n">
        <v>6</v>
      </c>
      <c r="C116" s="137" t="s">
        <v>813</v>
      </c>
      <c r="D116" s="138" t="s">
        <v>814</v>
      </c>
      <c r="E116" s="145" t="s">
        <v>828</v>
      </c>
      <c r="F116" s="140" t="n">
        <v>15</v>
      </c>
      <c r="G116" s="140"/>
      <c r="H116" s="144" t="n">
        <v>55.285631</v>
      </c>
      <c r="I116" s="144" t="n">
        <v>73.027878</v>
      </c>
      <c r="J116" s="140" t="n">
        <v>10</v>
      </c>
      <c r="K116" s="140" t="s">
        <v>305</v>
      </c>
      <c r="L116" s="140" t="s">
        <v>317</v>
      </c>
      <c r="M116" s="140"/>
      <c r="N116" s="140" t="n">
        <v>3</v>
      </c>
      <c r="O116" s="140" t="n">
        <v>1.1</v>
      </c>
      <c r="P116" s="140" t="s">
        <v>823</v>
      </c>
      <c r="Q116" s="140"/>
      <c r="R116" s="140"/>
      <c r="S116" s="140"/>
      <c r="T116" s="140"/>
      <c r="U116" s="140"/>
      <c r="V116" s="140"/>
    </row>
    <row r="117" s="8" customFormat="true" ht="45" hidden="false" customHeight="true" outlineLevel="0" collapsed="false">
      <c r="B117" s="82" t="n">
        <v>7</v>
      </c>
      <c r="C117" s="137" t="s">
        <v>813</v>
      </c>
      <c r="D117" s="138" t="s">
        <v>814</v>
      </c>
      <c r="E117" s="145" t="s">
        <v>828</v>
      </c>
      <c r="F117" s="140" t="n">
        <v>13</v>
      </c>
      <c r="G117" s="140"/>
      <c r="H117" s="144" t="n">
        <v>55.284259</v>
      </c>
      <c r="I117" s="144" t="n">
        <v>73.026896</v>
      </c>
      <c r="J117" s="140" t="n">
        <v>10</v>
      </c>
      <c r="K117" s="140" t="s">
        <v>305</v>
      </c>
      <c r="L117" s="140" t="s">
        <v>317</v>
      </c>
      <c r="M117" s="140"/>
      <c r="N117" s="140" t="n">
        <v>3</v>
      </c>
      <c r="O117" s="140" t="n">
        <v>1.1</v>
      </c>
      <c r="P117" s="140" t="s">
        <v>823</v>
      </c>
      <c r="Q117" s="140"/>
      <c r="R117" s="140"/>
      <c r="S117" s="140"/>
      <c r="T117" s="140"/>
      <c r="U117" s="140"/>
      <c r="V117" s="140"/>
    </row>
    <row r="118" s="8" customFormat="true" ht="45" hidden="false" customHeight="true" outlineLevel="0" collapsed="false">
      <c r="B118" s="82" t="n">
        <v>8</v>
      </c>
      <c r="C118" s="137" t="s">
        <v>813</v>
      </c>
      <c r="D118" s="138" t="s">
        <v>814</v>
      </c>
      <c r="E118" s="145" t="s">
        <v>862</v>
      </c>
      <c r="F118" s="140" t="n">
        <v>15</v>
      </c>
      <c r="G118" s="140"/>
      <c r="H118" s="48" t="s">
        <v>4212</v>
      </c>
      <c r="I118" s="48" t="s">
        <v>4213</v>
      </c>
      <c r="J118" s="140" t="n">
        <v>8</v>
      </c>
      <c r="K118" s="140" t="s">
        <v>49</v>
      </c>
      <c r="L118" s="140" t="s">
        <v>317</v>
      </c>
      <c r="M118" s="140"/>
      <c r="N118" s="140" t="n">
        <v>3</v>
      </c>
      <c r="O118" s="140" t="n">
        <v>1.1</v>
      </c>
      <c r="P118" s="140" t="s">
        <v>823</v>
      </c>
      <c r="Q118" s="140"/>
      <c r="R118" s="140"/>
      <c r="S118" s="140"/>
      <c r="T118" s="140"/>
      <c r="U118" s="140"/>
      <c r="V118" s="140"/>
    </row>
    <row r="119" s="8" customFormat="true" ht="45" hidden="false" customHeight="true" outlineLevel="0" collapsed="false">
      <c r="B119" s="82" t="n">
        <v>9</v>
      </c>
      <c r="C119" s="137" t="s">
        <v>813</v>
      </c>
      <c r="D119" s="138" t="s">
        <v>814</v>
      </c>
      <c r="E119" s="145" t="s">
        <v>862</v>
      </c>
      <c r="F119" s="140" t="n">
        <v>18</v>
      </c>
      <c r="G119" s="140"/>
      <c r="H119" s="144" t="n">
        <v>55.281854</v>
      </c>
      <c r="I119" s="144" t="n">
        <v>73.029771</v>
      </c>
      <c r="J119" s="140" t="n">
        <v>6</v>
      </c>
      <c r="K119" s="146" t="s">
        <v>918</v>
      </c>
      <c r="L119" s="147" t="s">
        <v>495</v>
      </c>
      <c r="M119" s="147" t="s">
        <v>336</v>
      </c>
      <c r="N119" s="140" t="n">
        <v>2</v>
      </c>
      <c r="O119" s="140" t="n">
        <v>1.1</v>
      </c>
      <c r="P119" s="140" t="s">
        <v>823</v>
      </c>
      <c r="Q119" s="140"/>
      <c r="R119" s="140"/>
      <c r="S119" s="140"/>
      <c r="T119" s="140"/>
      <c r="U119" s="140"/>
      <c r="V119" s="140"/>
    </row>
    <row r="120" s="8" customFormat="true" ht="45" hidden="false" customHeight="true" outlineLevel="0" collapsed="false">
      <c r="B120" s="82" t="n">
        <v>10</v>
      </c>
      <c r="C120" s="137" t="s">
        <v>813</v>
      </c>
      <c r="D120" s="138" t="s">
        <v>814</v>
      </c>
      <c r="E120" s="145" t="s">
        <v>870</v>
      </c>
      <c r="F120" s="140" t="n">
        <v>1</v>
      </c>
      <c r="G120" s="140"/>
      <c r="H120" s="144" t="n">
        <v>55.251663</v>
      </c>
      <c r="I120" s="144" t="n">
        <v>73.027854</v>
      </c>
      <c r="J120" s="140" t="n">
        <v>6</v>
      </c>
      <c r="K120" s="146" t="s">
        <v>918</v>
      </c>
      <c r="L120" s="147" t="s">
        <v>495</v>
      </c>
      <c r="M120" s="147" t="s">
        <v>336</v>
      </c>
      <c r="N120" s="140" t="n">
        <v>2</v>
      </c>
      <c r="O120" s="140" t="n">
        <v>1.1</v>
      </c>
      <c r="P120" s="140" t="s">
        <v>823</v>
      </c>
      <c r="Q120" s="140"/>
      <c r="R120" s="140"/>
      <c r="S120" s="140"/>
      <c r="T120" s="140"/>
      <c r="U120" s="140"/>
      <c r="V120" s="140"/>
    </row>
    <row r="121" s="8" customFormat="true" ht="45" hidden="false" customHeight="true" outlineLevel="0" collapsed="false">
      <c r="B121" s="82" t="n">
        <v>11</v>
      </c>
      <c r="C121" s="137" t="s">
        <v>813</v>
      </c>
      <c r="D121" s="138" t="s">
        <v>814</v>
      </c>
      <c r="E121" s="145" t="s">
        <v>103</v>
      </c>
      <c r="F121" s="140" t="n">
        <v>7</v>
      </c>
      <c r="G121" s="140"/>
      <c r="H121" s="144" t="n">
        <v>55.247443</v>
      </c>
      <c r="I121" s="144" t="n">
        <v>73.029455</v>
      </c>
      <c r="J121" s="140" t="n">
        <v>12</v>
      </c>
      <c r="K121" s="140" t="s">
        <v>305</v>
      </c>
      <c r="L121" s="140" t="s">
        <v>317</v>
      </c>
      <c r="M121" s="140"/>
      <c r="N121" s="140" t="n">
        <v>4</v>
      </c>
      <c r="O121" s="140" t="n">
        <v>1.1</v>
      </c>
      <c r="P121" s="140" t="s">
        <v>823</v>
      </c>
      <c r="Q121" s="140"/>
      <c r="R121" s="140"/>
      <c r="S121" s="140"/>
      <c r="T121" s="140"/>
      <c r="U121" s="140"/>
      <c r="V121" s="140"/>
    </row>
    <row r="122" s="8" customFormat="true" ht="45" hidden="false" customHeight="true" outlineLevel="0" collapsed="false">
      <c r="B122" s="82" t="n">
        <v>12</v>
      </c>
      <c r="C122" s="137" t="s">
        <v>813</v>
      </c>
      <c r="D122" s="138" t="s">
        <v>814</v>
      </c>
      <c r="E122" s="145" t="s">
        <v>897</v>
      </c>
      <c r="F122" s="140" t="n">
        <v>10</v>
      </c>
      <c r="G122" s="140"/>
      <c r="H122" s="144" t="n">
        <v>55.24771</v>
      </c>
      <c r="I122" s="144" t="n">
        <v>73.025451</v>
      </c>
      <c r="J122" s="140" t="n">
        <v>3</v>
      </c>
      <c r="K122" s="140" t="s">
        <v>49</v>
      </c>
      <c r="L122" s="140" t="s">
        <v>317</v>
      </c>
      <c r="M122" s="140"/>
      <c r="N122" s="140" t="n">
        <v>1</v>
      </c>
      <c r="O122" s="140" t="n">
        <v>1.1</v>
      </c>
      <c r="P122" s="140" t="s">
        <v>823</v>
      </c>
      <c r="Q122" s="140"/>
      <c r="R122" s="140"/>
      <c r="S122" s="140"/>
      <c r="T122" s="140"/>
      <c r="U122" s="140"/>
      <c r="V122" s="140"/>
    </row>
    <row r="123" s="8" customFormat="true" ht="45" hidden="false" customHeight="true" outlineLevel="0" collapsed="false">
      <c r="B123" s="82" t="n">
        <v>13</v>
      </c>
      <c r="C123" s="137" t="s">
        <v>813</v>
      </c>
      <c r="D123" s="138" t="s">
        <v>814</v>
      </c>
      <c r="E123" s="145" t="s">
        <v>909</v>
      </c>
      <c r="F123" s="140" t="n">
        <v>1</v>
      </c>
      <c r="G123" s="140"/>
      <c r="H123" s="144" t="n">
        <v>55.269998</v>
      </c>
      <c r="I123" s="144" t="n">
        <v>73.017787</v>
      </c>
      <c r="J123" s="140" t="n">
        <v>3</v>
      </c>
      <c r="K123" s="140" t="s">
        <v>49</v>
      </c>
      <c r="L123" s="140" t="s">
        <v>317</v>
      </c>
      <c r="M123" s="140"/>
      <c r="N123" s="140" t="n">
        <v>2</v>
      </c>
      <c r="O123" s="140" t="n">
        <v>1.1</v>
      </c>
      <c r="P123" s="140" t="s">
        <v>823</v>
      </c>
      <c r="Q123" s="140"/>
      <c r="R123" s="140"/>
      <c r="S123" s="140"/>
      <c r="T123" s="140"/>
      <c r="U123" s="140"/>
      <c r="V123" s="140"/>
    </row>
    <row r="124" s="8" customFormat="true" ht="45" hidden="true" customHeight="true" outlineLevel="0" collapsed="false">
      <c r="B124" s="82" t="n">
        <v>126</v>
      </c>
      <c r="C124" s="38" t="s">
        <v>915</v>
      </c>
      <c r="D124" s="38" t="s">
        <v>916</v>
      </c>
      <c r="E124" s="38" t="s">
        <v>917</v>
      </c>
      <c r="F124" s="41" t="n">
        <v>1</v>
      </c>
      <c r="G124" s="41"/>
      <c r="H124" s="41" t="n">
        <v>55.047872</v>
      </c>
      <c r="I124" s="25" t="n">
        <v>73.607123</v>
      </c>
      <c r="J124" s="69" t="n">
        <v>5.25</v>
      </c>
      <c r="K124" s="69" t="s">
        <v>918</v>
      </c>
      <c r="L124" s="41" t="s">
        <v>495</v>
      </c>
      <c r="M124" s="41" t="s">
        <v>336</v>
      </c>
      <c r="N124" s="41" t="n">
        <v>2</v>
      </c>
      <c r="O124" s="41" t="n">
        <v>1.1</v>
      </c>
      <c r="P124" s="41" t="s">
        <v>477</v>
      </c>
      <c r="Q124" s="41"/>
      <c r="R124" s="41"/>
      <c r="S124" s="41"/>
      <c r="T124" s="17"/>
      <c r="U124" s="17"/>
      <c r="V124" s="17"/>
    </row>
    <row r="125" s="8" customFormat="true" ht="45" hidden="true" customHeight="true" outlineLevel="0" collapsed="false">
      <c r="B125" s="82" t="n">
        <v>127</v>
      </c>
      <c r="C125" s="38" t="s">
        <v>915</v>
      </c>
      <c r="D125" s="38" t="s">
        <v>916</v>
      </c>
      <c r="E125" s="38" t="s">
        <v>919</v>
      </c>
      <c r="F125" s="41" t="n">
        <v>1</v>
      </c>
      <c r="G125" s="41"/>
      <c r="H125" s="41" t="n">
        <v>55.044403</v>
      </c>
      <c r="I125" s="25" t="n">
        <v>73.605803</v>
      </c>
      <c r="J125" s="69" t="n">
        <v>5.25</v>
      </c>
      <c r="K125" s="69" t="s">
        <v>918</v>
      </c>
      <c r="L125" s="41" t="s">
        <v>495</v>
      </c>
      <c r="M125" s="41" t="s">
        <v>336</v>
      </c>
      <c r="N125" s="41" t="n">
        <v>2</v>
      </c>
      <c r="O125" s="41" t="n">
        <v>1.1</v>
      </c>
      <c r="P125" s="41" t="s">
        <v>477</v>
      </c>
      <c r="Q125" s="41"/>
      <c r="R125" s="41"/>
      <c r="S125" s="41"/>
      <c r="T125" s="17"/>
      <c r="U125" s="17"/>
      <c r="V125" s="17"/>
    </row>
    <row r="126" s="8" customFormat="true" ht="45" hidden="true" customHeight="true" outlineLevel="0" collapsed="false">
      <c r="B126" s="82" t="n">
        <v>128</v>
      </c>
      <c r="C126" s="38" t="s">
        <v>915</v>
      </c>
      <c r="D126" s="38" t="s">
        <v>916</v>
      </c>
      <c r="E126" s="38" t="s">
        <v>920</v>
      </c>
      <c r="F126" s="41" t="n">
        <v>1</v>
      </c>
      <c r="G126" s="41"/>
      <c r="H126" s="41" t="n">
        <v>55.044443</v>
      </c>
      <c r="I126" s="25" t="n">
        <v>73.615116</v>
      </c>
      <c r="J126" s="69" t="n">
        <v>5.25</v>
      </c>
      <c r="K126" s="69" t="s">
        <v>918</v>
      </c>
      <c r="L126" s="41" t="s">
        <v>495</v>
      </c>
      <c r="M126" s="41" t="s">
        <v>336</v>
      </c>
      <c r="N126" s="41" t="n">
        <v>2</v>
      </c>
      <c r="O126" s="41" t="n">
        <v>1.1</v>
      </c>
      <c r="P126" s="41" t="s">
        <v>477</v>
      </c>
      <c r="Q126" s="41"/>
      <c r="R126" s="41"/>
      <c r="S126" s="41"/>
      <c r="T126" s="17"/>
      <c r="U126" s="17"/>
      <c r="V126" s="17"/>
    </row>
    <row r="127" s="8" customFormat="true" ht="45" hidden="true" customHeight="true" outlineLevel="0" collapsed="false">
      <c r="B127" s="82" t="n">
        <v>129</v>
      </c>
      <c r="C127" s="38" t="s">
        <v>915</v>
      </c>
      <c r="D127" s="38" t="s">
        <v>916</v>
      </c>
      <c r="E127" s="38" t="s">
        <v>921</v>
      </c>
      <c r="F127" s="70" t="n">
        <v>1</v>
      </c>
      <c r="G127" s="70"/>
      <c r="H127" s="70" t="n">
        <v>55.043419</v>
      </c>
      <c r="I127" s="25" t="n">
        <v>73.61584</v>
      </c>
      <c r="J127" s="69" t="n">
        <v>5.25</v>
      </c>
      <c r="K127" s="69" t="s">
        <v>918</v>
      </c>
      <c r="L127" s="41" t="s">
        <v>495</v>
      </c>
      <c r="M127" s="41" t="s">
        <v>336</v>
      </c>
      <c r="N127" s="41" t="n">
        <v>2</v>
      </c>
      <c r="O127" s="41" t="n">
        <v>1.1</v>
      </c>
      <c r="P127" s="41" t="s">
        <v>477</v>
      </c>
      <c r="Q127" s="71"/>
      <c r="R127" s="71"/>
      <c r="S127" s="71"/>
      <c r="T127" s="17"/>
      <c r="U127" s="17"/>
      <c r="V127" s="17"/>
    </row>
    <row r="128" s="8" customFormat="true" ht="45" hidden="true" customHeight="true" outlineLevel="0" collapsed="false">
      <c r="B128" s="82" t="n">
        <v>130</v>
      </c>
      <c r="C128" s="38" t="s">
        <v>915</v>
      </c>
      <c r="D128" s="38" t="s">
        <v>916</v>
      </c>
      <c r="E128" s="38" t="s">
        <v>922</v>
      </c>
      <c r="F128" s="70" t="n">
        <v>3</v>
      </c>
      <c r="G128" s="41" t="s">
        <v>55</v>
      </c>
      <c r="H128" s="25" t="n">
        <v>55.040778</v>
      </c>
      <c r="I128" s="25" t="n">
        <v>73.620891</v>
      </c>
      <c r="J128" s="69" t="n">
        <v>5.25</v>
      </c>
      <c r="K128" s="69" t="s">
        <v>918</v>
      </c>
      <c r="L128" s="41" t="s">
        <v>495</v>
      </c>
      <c r="M128" s="41" t="s">
        <v>336</v>
      </c>
      <c r="N128" s="41" t="n">
        <v>2</v>
      </c>
      <c r="O128" s="41" t="n">
        <v>1.1</v>
      </c>
      <c r="P128" s="41" t="s">
        <v>477</v>
      </c>
      <c r="Q128" s="71"/>
      <c r="R128" s="71"/>
      <c r="S128" s="71"/>
      <c r="T128" s="17"/>
      <c r="U128" s="17"/>
      <c r="V128" s="17"/>
    </row>
    <row r="129" s="8" customFormat="true" ht="45" hidden="true" customHeight="true" outlineLevel="0" collapsed="false">
      <c r="B129" s="82" t="n">
        <v>131</v>
      </c>
      <c r="C129" s="38" t="s">
        <v>915</v>
      </c>
      <c r="D129" s="38" t="s">
        <v>916</v>
      </c>
      <c r="E129" s="38" t="s">
        <v>923</v>
      </c>
      <c r="F129" s="70" t="n">
        <v>47</v>
      </c>
      <c r="G129" s="41"/>
      <c r="H129" s="25" t="n">
        <v>55.043388</v>
      </c>
      <c r="I129" s="25" t="n">
        <v>73.622634</v>
      </c>
      <c r="J129" s="69" t="n">
        <v>5.25</v>
      </c>
      <c r="K129" s="69" t="s">
        <v>918</v>
      </c>
      <c r="L129" s="41" t="s">
        <v>495</v>
      </c>
      <c r="M129" s="41" t="s">
        <v>336</v>
      </c>
      <c r="N129" s="41" t="n">
        <v>2</v>
      </c>
      <c r="O129" s="41" t="n">
        <v>1.1</v>
      </c>
      <c r="P129" s="41" t="s">
        <v>477</v>
      </c>
      <c r="Q129" s="71"/>
      <c r="R129" s="71"/>
      <c r="S129" s="71"/>
      <c r="T129" s="17"/>
      <c r="U129" s="17"/>
      <c r="V129" s="17"/>
    </row>
    <row r="130" s="8" customFormat="true" ht="45" hidden="true" customHeight="true" outlineLevel="0" collapsed="false">
      <c r="B130" s="82" t="n">
        <v>132</v>
      </c>
      <c r="C130" s="38" t="s">
        <v>915</v>
      </c>
      <c r="D130" s="38" t="s">
        <v>916</v>
      </c>
      <c r="E130" s="38" t="s">
        <v>924</v>
      </c>
      <c r="F130" s="70" t="n">
        <v>51</v>
      </c>
      <c r="G130" s="41"/>
      <c r="H130" s="25" t="n">
        <v>55.043794</v>
      </c>
      <c r="I130" s="25" t="n">
        <v>73.624614</v>
      </c>
      <c r="J130" s="69" t="n">
        <v>5.25</v>
      </c>
      <c r="K130" s="69" t="s">
        <v>918</v>
      </c>
      <c r="L130" s="41" t="s">
        <v>495</v>
      </c>
      <c r="M130" s="41" t="s">
        <v>336</v>
      </c>
      <c r="N130" s="41" t="n">
        <v>2</v>
      </c>
      <c r="O130" s="41" t="n">
        <v>1.1</v>
      </c>
      <c r="P130" s="41" t="s">
        <v>477</v>
      </c>
      <c r="Q130" s="71"/>
      <c r="R130" s="71"/>
      <c r="S130" s="71"/>
      <c r="T130" s="17"/>
      <c r="U130" s="17"/>
      <c r="V130" s="17"/>
    </row>
    <row r="131" s="8" customFormat="true" ht="45" hidden="true" customHeight="true" outlineLevel="0" collapsed="false">
      <c r="B131" s="82" t="n">
        <v>133</v>
      </c>
      <c r="C131" s="38" t="s">
        <v>915</v>
      </c>
      <c r="D131" s="38" t="s">
        <v>916</v>
      </c>
      <c r="E131" s="38" t="s">
        <v>925</v>
      </c>
      <c r="F131" s="70" t="n">
        <v>51</v>
      </c>
      <c r="G131" s="41"/>
      <c r="H131" s="25" t="n">
        <v>55.043526</v>
      </c>
      <c r="I131" s="25" t="n">
        <v>73.626136</v>
      </c>
      <c r="J131" s="69" t="n">
        <v>5.25</v>
      </c>
      <c r="K131" s="69" t="s">
        <v>918</v>
      </c>
      <c r="L131" s="41" t="s">
        <v>495</v>
      </c>
      <c r="M131" s="41" t="s">
        <v>336</v>
      </c>
      <c r="N131" s="41" t="n">
        <v>2</v>
      </c>
      <c r="O131" s="41" t="n">
        <v>1.1</v>
      </c>
      <c r="P131" s="41" t="s">
        <v>477</v>
      </c>
      <c r="Q131" s="71"/>
      <c r="R131" s="71"/>
      <c r="S131" s="71"/>
      <c r="T131" s="17"/>
      <c r="U131" s="17"/>
      <c r="V131" s="17"/>
    </row>
    <row r="132" s="8" customFormat="true" ht="45" hidden="true" customHeight="true" outlineLevel="0" collapsed="false">
      <c r="B132" s="82" t="n">
        <v>134</v>
      </c>
      <c r="C132" s="38" t="s">
        <v>915</v>
      </c>
      <c r="D132" s="38" t="s">
        <v>916</v>
      </c>
      <c r="E132" s="38" t="s">
        <v>926</v>
      </c>
      <c r="F132" s="70" t="n">
        <v>12</v>
      </c>
      <c r="G132" s="41" t="s">
        <v>55</v>
      </c>
      <c r="H132" s="25" t="n">
        <v>55.041692</v>
      </c>
      <c r="I132" s="25" t="n">
        <v>73.626388</v>
      </c>
      <c r="J132" s="69" t="n">
        <v>5.25</v>
      </c>
      <c r="K132" s="69" t="s">
        <v>918</v>
      </c>
      <c r="L132" s="41" t="s">
        <v>495</v>
      </c>
      <c r="M132" s="41" t="s">
        <v>336</v>
      </c>
      <c r="N132" s="41" t="n">
        <v>2</v>
      </c>
      <c r="O132" s="41" t="n">
        <v>1.1</v>
      </c>
      <c r="P132" s="41" t="s">
        <v>477</v>
      </c>
      <c r="Q132" s="71"/>
      <c r="R132" s="71"/>
      <c r="S132" s="71"/>
      <c r="T132" s="17"/>
      <c r="U132" s="17"/>
      <c r="V132" s="17"/>
    </row>
    <row r="133" s="8" customFormat="true" ht="45" hidden="true" customHeight="true" outlineLevel="0" collapsed="false">
      <c r="B133" s="82" t="n">
        <v>135</v>
      </c>
      <c r="C133" s="38" t="s">
        <v>915</v>
      </c>
      <c r="D133" s="38" t="s">
        <v>916</v>
      </c>
      <c r="E133" s="38" t="s">
        <v>927</v>
      </c>
      <c r="F133" s="70" t="n">
        <v>7</v>
      </c>
      <c r="G133" s="41"/>
      <c r="H133" s="25" t="n">
        <v>55.039993</v>
      </c>
      <c r="I133" s="25" t="n">
        <v>73.629816</v>
      </c>
      <c r="J133" s="69" t="n">
        <v>5.25</v>
      </c>
      <c r="K133" s="69" t="s">
        <v>918</v>
      </c>
      <c r="L133" s="41" t="s">
        <v>495</v>
      </c>
      <c r="M133" s="41" t="s">
        <v>336</v>
      </c>
      <c r="N133" s="41" t="n">
        <v>2</v>
      </c>
      <c r="O133" s="41" t="n">
        <v>1.1</v>
      </c>
      <c r="P133" s="41" t="s">
        <v>477</v>
      </c>
      <c r="Q133" s="71"/>
      <c r="R133" s="71"/>
      <c r="S133" s="71"/>
      <c r="T133" s="17"/>
      <c r="U133" s="17"/>
      <c r="V133" s="17"/>
    </row>
    <row r="134" s="8" customFormat="true" ht="45" hidden="true" customHeight="true" outlineLevel="0" collapsed="false">
      <c r="B134" s="82" t="n">
        <v>136</v>
      </c>
      <c r="C134" s="38" t="s">
        <v>915</v>
      </c>
      <c r="D134" s="38" t="s">
        <v>916</v>
      </c>
      <c r="E134" s="38" t="s">
        <v>928</v>
      </c>
      <c r="F134" s="70" t="n">
        <v>40</v>
      </c>
      <c r="G134" s="41"/>
      <c r="H134" s="25" t="n">
        <v>55.042706</v>
      </c>
      <c r="I134" s="25" t="n">
        <v>73.636628</v>
      </c>
      <c r="J134" s="69" t="n">
        <v>5.25</v>
      </c>
      <c r="K134" s="69" t="s">
        <v>918</v>
      </c>
      <c r="L134" s="41" t="s">
        <v>495</v>
      </c>
      <c r="M134" s="41" t="s">
        <v>336</v>
      </c>
      <c r="N134" s="41" t="n">
        <v>2</v>
      </c>
      <c r="O134" s="41" t="n">
        <v>1.1</v>
      </c>
      <c r="P134" s="41" t="s">
        <v>477</v>
      </c>
      <c r="Q134" s="71"/>
      <c r="R134" s="71"/>
      <c r="S134" s="71"/>
      <c r="T134" s="17"/>
      <c r="U134" s="17"/>
      <c r="V134" s="17"/>
    </row>
    <row r="135" s="8" customFormat="true" ht="45" hidden="true" customHeight="true" outlineLevel="0" collapsed="false">
      <c r="B135" s="82" t="n">
        <v>137</v>
      </c>
      <c r="C135" s="38" t="s">
        <v>915</v>
      </c>
      <c r="D135" s="38" t="s">
        <v>916</v>
      </c>
      <c r="E135" s="38" t="s">
        <v>929</v>
      </c>
      <c r="F135" s="70" t="n">
        <v>86</v>
      </c>
      <c r="G135" s="41"/>
      <c r="H135" s="25" t="n">
        <v>55.044277</v>
      </c>
      <c r="I135" s="25" t="n">
        <v>73.634713</v>
      </c>
      <c r="J135" s="69" t="n">
        <v>5.25</v>
      </c>
      <c r="K135" s="69" t="s">
        <v>918</v>
      </c>
      <c r="L135" s="41" t="s">
        <v>495</v>
      </c>
      <c r="M135" s="41" t="s">
        <v>336</v>
      </c>
      <c r="N135" s="41" t="n">
        <v>2</v>
      </c>
      <c r="O135" s="41" t="n">
        <v>1.1</v>
      </c>
      <c r="P135" s="41" t="s">
        <v>477</v>
      </c>
      <c r="Q135" s="71"/>
      <c r="R135" s="71"/>
      <c r="S135" s="71"/>
      <c r="T135" s="17"/>
      <c r="U135" s="17"/>
      <c r="V135" s="17"/>
    </row>
    <row r="136" s="8" customFormat="true" ht="45" hidden="true" customHeight="true" outlineLevel="0" collapsed="false">
      <c r="B136" s="82" t="n">
        <v>138</v>
      </c>
      <c r="C136" s="38" t="s">
        <v>915</v>
      </c>
      <c r="D136" s="38" t="s">
        <v>916</v>
      </c>
      <c r="E136" s="38" t="s">
        <v>930</v>
      </c>
      <c r="F136" s="70" t="n">
        <v>28</v>
      </c>
      <c r="G136" s="41"/>
      <c r="H136" s="25" t="n">
        <v>55.046164</v>
      </c>
      <c r="I136" s="25" t="n">
        <v>73.633866</v>
      </c>
      <c r="J136" s="69" t="n">
        <v>5.25</v>
      </c>
      <c r="K136" s="69" t="s">
        <v>918</v>
      </c>
      <c r="L136" s="41" t="s">
        <v>495</v>
      </c>
      <c r="M136" s="41" t="s">
        <v>336</v>
      </c>
      <c r="N136" s="41" t="n">
        <v>2</v>
      </c>
      <c r="O136" s="41" t="n">
        <v>1.1</v>
      </c>
      <c r="P136" s="41" t="s">
        <v>477</v>
      </c>
      <c r="Q136" s="71"/>
      <c r="R136" s="71"/>
      <c r="S136" s="71"/>
      <c r="T136" s="17"/>
      <c r="U136" s="17"/>
      <c r="V136" s="17"/>
    </row>
    <row r="137" s="8" customFormat="true" ht="45" hidden="true" customHeight="true" outlineLevel="0" collapsed="false">
      <c r="B137" s="82" t="n">
        <v>139</v>
      </c>
      <c r="C137" s="38" t="s">
        <v>915</v>
      </c>
      <c r="D137" s="38" t="s">
        <v>916</v>
      </c>
      <c r="E137" s="38" t="s">
        <v>931</v>
      </c>
      <c r="F137" s="70" t="n">
        <v>14</v>
      </c>
      <c r="G137" s="41"/>
      <c r="H137" s="25" t="n">
        <v>55.045654</v>
      </c>
      <c r="I137" s="25" t="n">
        <v>73.625304</v>
      </c>
      <c r="J137" s="69" t="n">
        <v>8</v>
      </c>
      <c r="K137" s="69" t="s">
        <v>918</v>
      </c>
      <c r="L137" s="41" t="s">
        <v>48</v>
      </c>
      <c r="M137" s="41"/>
      <c r="N137" s="41"/>
      <c r="O137" s="41"/>
      <c r="P137" s="41"/>
      <c r="Q137" s="17"/>
      <c r="R137" s="17"/>
      <c r="S137" s="17"/>
      <c r="T137" s="17" t="n">
        <v>1</v>
      </c>
      <c r="U137" s="17" t="n">
        <v>8</v>
      </c>
      <c r="V137" s="17" t="s">
        <v>336</v>
      </c>
    </row>
    <row r="138" s="12" customFormat="true" ht="45" hidden="true" customHeight="true" outlineLevel="0" collapsed="false">
      <c r="B138" s="82" t="n">
        <v>140</v>
      </c>
      <c r="C138" s="38" t="s">
        <v>915</v>
      </c>
      <c r="D138" s="38" t="s">
        <v>916</v>
      </c>
      <c r="E138" s="38" t="s">
        <v>931</v>
      </c>
      <c r="F138" s="70" t="n">
        <v>14</v>
      </c>
      <c r="G138" s="41"/>
      <c r="H138" s="25" t="n">
        <v>55.045654</v>
      </c>
      <c r="I138" s="25" t="n">
        <v>73.625304</v>
      </c>
      <c r="J138" s="69" t="n">
        <v>5.25</v>
      </c>
      <c r="K138" s="69" t="s">
        <v>918</v>
      </c>
      <c r="L138" s="41" t="s">
        <v>495</v>
      </c>
      <c r="M138" s="41" t="s">
        <v>336</v>
      </c>
      <c r="N138" s="41" t="n">
        <v>2</v>
      </c>
      <c r="O138" s="41" t="n">
        <v>1.1</v>
      </c>
      <c r="P138" s="41" t="s">
        <v>477</v>
      </c>
      <c r="Q138" s="71"/>
      <c r="R138" s="71"/>
      <c r="S138" s="71"/>
      <c r="T138" s="17"/>
      <c r="U138" s="17"/>
      <c r="V138" s="17"/>
    </row>
    <row r="139" s="12" customFormat="true" ht="45" hidden="true" customHeight="true" outlineLevel="0" collapsed="false">
      <c r="B139" s="82" t="n">
        <v>141</v>
      </c>
      <c r="C139" s="38" t="s">
        <v>915</v>
      </c>
      <c r="D139" s="38" t="s">
        <v>916</v>
      </c>
      <c r="E139" s="38" t="s">
        <v>932</v>
      </c>
      <c r="F139" s="41" t="n">
        <v>8</v>
      </c>
      <c r="G139" s="41"/>
      <c r="H139" s="25" t="n">
        <v>55.046659</v>
      </c>
      <c r="I139" s="25" t="n">
        <v>73.62929</v>
      </c>
      <c r="J139" s="69" t="n">
        <v>5.25</v>
      </c>
      <c r="K139" s="69" t="s">
        <v>918</v>
      </c>
      <c r="L139" s="41" t="s">
        <v>495</v>
      </c>
      <c r="M139" s="41" t="s">
        <v>336</v>
      </c>
      <c r="N139" s="41" t="n">
        <v>2</v>
      </c>
      <c r="O139" s="41" t="n">
        <v>1.1</v>
      </c>
      <c r="P139" s="41" t="s">
        <v>477</v>
      </c>
      <c r="Q139" s="71"/>
      <c r="R139" s="71"/>
      <c r="S139" s="71"/>
      <c r="T139" s="17"/>
      <c r="U139" s="17"/>
      <c r="V139" s="17"/>
    </row>
    <row r="140" s="12" customFormat="true" ht="45" hidden="true" customHeight="true" outlineLevel="0" collapsed="false">
      <c r="B140" s="82" t="n">
        <v>142</v>
      </c>
      <c r="C140" s="38" t="s">
        <v>915</v>
      </c>
      <c r="D140" s="38" t="s">
        <v>933</v>
      </c>
      <c r="E140" s="38" t="s">
        <v>934</v>
      </c>
      <c r="F140" s="41" t="n">
        <v>11</v>
      </c>
      <c r="G140" s="41"/>
      <c r="H140" s="25" t="n">
        <v>55.076695</v>
      </c>
      <c r="I140" s="25" t="n">
        <v>73.791209</v>
      </c>
      <c r="J140" s="69" t="n">
        <v>5.25</v>
      </c>
      <c r="K140" s="69" t="s">
        <v>918</v>
      </c>
      <c r="L140" s="41" t="s">
        <v>495</v>
      </c>
      <c r="M140" s="41" t="s">
        <v>336</v>
      </c>
      <c r="N140" s="41" t="n">
        <v>2</v>
      </c>
      <c r="O140" s="41" t="n">
        <v>1.1</v>
      </c>
      <c r="P140" s="41" t="s">
        <v>477</v>
      </c>
      <c r="Q140" s="72"/>
      <c r="R140" s="72"/>
      <c r="S140" s="72"/>
      <c r="T140" s="17"/>
      <c r="U140" s="17"/>
      <c r="V140" s="17"/>
    </row>
    <row r="141" s="12" customFormat="true" ht="45" hidden="true" customHeight="true" outlineLevel="0" collapsed="false">
      <c r="B141" s="82" t="n">
        <v>143</v>
      </c>
      <c r="C141" s="38" t="s">
        <v>935</v>
      </c>
      <c r="D141" s="38" t="s">
        <v>936</v>
      </c>
      <c r="E141" s="38" t="s">
        <v>653</v>
      </c>
      <c r="F141" s="41" t="n">
        <v>13</v>
      </c>
      <c r="G141" s="41"/>
      <c r="H141" s="25" t="n">
        <v>54.7784</v>
      </c>
      <c r="I141" s="25" t="n">
        <v>73.9461</v>
      </c>
      <c r="J141" s="69" t="n">
        <v>5.25</v>
      </c>
      <c r="K141" s="69" t="s">
        <v>918</v>
      </c>
      <c r="L141" s="17" t="s">
        <v>495</v>
      </c>
      <c r="M141" s="17" t="s">
        <v>336</v>
      </c>
      <c r="N141" s="17" t="n">
        <v>2</v>
      </c>
      <c r="O141" s="17" t="n">
        <v>1.1</v>
      </c>
      <c r="P141" s="17" t="s">
        <v>477</v>
      </c>
      <c r="Q141" s="17"/>
      <c r="R141" s="17"/>
      <c r="S141" s="17"/>
      <c r="T141" s="17"/>
      <c r="U141" s="17"/>
      <c r="V141" s="17"/>
    </row>
    <row r="142" s="12" customFormat="true" ht="45" hidden="true" customHeight="true" outlineLevel="0" collapsed="false">
      <c r="B142" s="82" t="n">
        <v>144</v>
      </c>
      <c r="C142" s="38" t="s">
        <v>935</v>
      </c>
      <c r="D142" s="38" t="s">
        <v>940</v>
      </c>
      <c r="E142" s="38" t="s">
        <v>653</v>
      </c>
      <c r="F142" s="41" t="n">
        <v>2</v>
      </c>
      <c r="G142" s="41"/>
      <c r="H142" s="25" t="n">
        <v>54.7881</v>
      </c>
      <c r="I142" s="25" t="n">
        <v>73.8669</v>
      </c>
      <c r="J142" s="69" t="n">
        <v>5.25</v>
      </c>
      <c r="K142" s="69" t="s">
        <v>918</v>
      </c>
      <c r="L142" s="17" t="s">
        <v>495</v>
      </c>
      <c r="M142" s="17" t="s">
        <v>336</v>
      </c>
      <c r="N142" s="17" t="n">
        <v>2</v>
      </c>
      <c r="O142" s="17" t="n">
        <v>1.1</v>
      </c>
      <c r="P142" s="17" t="s">
        <v>477</v>
      </c>
      <c r="Q142" s="17"/>
      <c r="R142" s="17"/>
      <c r="S142" s="17"/>
      <c r="T142" s="17"/>
      <c r="U142" s="17"/>
      <c r="V142" s="17"/>
    </row>
    <row r="143" s="12" customFormat="true" ht="45" hidden="true" customHeight="true" outlineLevel="0" collapsed="false">
      <c r="B143" s="82" t="n">
        <v>145</v>
      </c>
      <c r="C143" s="38" t="s">
        <v>935</v>
      </c>
      <c r="D143" s="38" t="s">
        <v>945</v>
      </c>
      <c r="E143" s="38" t="s">
        <v>653</v>
      </c>
      <c r="F143" s="41" t="n">
        <v>1</v>
      </c>
      <c r="G143" s="41"/>
      <c r="H143" s="25" t="s">
        <v>946</v>
      </c>
      <c r="I143" s="25" t="n">
        <v>73.8029</v>
      </c>
      <c r="J143" s="69" t="n">
        <v>5.25</v>
      </c>
      <c r="K143" s="69" t="s">
        <v>918</v>
      </c>
      <c r="L143" s="17" t="s">
        <v>495</v>
      </c>
      <c r="M143" s="17" t="s">
        <v>336</v>
      </c>
      <c r="N143" s="17" t="n">
        <v>2</v>
      </c>
      <c r="O143" s="17" t="n">
        <v>1.1</v>
      </c>
      <c r="P143" s="17" t="s">
        <v>477</v>
      </c>
      <c r="Q143" s="17"/>
      <c r="R143" s="17"/>
      <c r="S143" s="17"/>
      <c r="T143" s="17"/>
      <c r="U143" s="17"/>
      <c r="V143" s="17"/>
    </row>
    <row r="144" s="12" customFormat="true" ht="45" hidden="true" customHeight="true" outlineLevel="0" collapsed="false">
      <c r="B144" s="82" t="n">
        <v>146</v>
      </c>
      <c r="C144" s="38" t="s">
        <v>935</v>
      </c>
      <c r="D144" s="38" t="s">
        <v>945</v>
      </c>
      <c r="E144" s="38" t="s">
        <v>588</v>
      </c>
      <c r="F144" s="41" t="n">
        <v>1</v>
      </c>
      <c r="G144" s="41"/>
      <c r="H144" s="25" t="n">
        <v>54.6744</v>
      </c>
      <c r="I144" s="25" t="n">
        <v>73.8024</v>
      </c>
      <c r="J144" s="69" t="n">
        <v>5.25</v>
      </c>
      <c r="K144" s="69" t="s">
        <v>918</v>
      </c>
      <c r="L144" s="17" t="s">
        <v>495</v>
      </c>
      <c r="M144" s="17" t="s">
        <v>336</v>
      </c>
      <c r="N144" s="17" t="n">
        <v>2</v>
      </c>
      <c r="O144" s="17" t="n">
        <v>1.1</v>
      </c>
      <c r="P144" s="17" t="s">
        <v>477</v>
      </c>
      <c r="Q144" s="17"/>
      <c r="R144" s="17"/>
      <c r="S144" s="17"/>
      <c r="T144" s="17"/>
      <c r="U144" s="17"/>
      <c r="V144" s="17"/>
    </row>
    <row r="145" s="12" customFormat="true" ht="45" hidden="true" customHeight="true" outlineLevel="0" collapsed="false">
      <c r="B145" s="82" t="n">
        <v>147</v>
      </c>
      <c r="C145" s="38" t="s">
        <v>935</v>
      </c>
      <c r="D145" s="38" t="s">
        <v>945</v>
      </c>
      <c r="E145" s="38" t="s">
        <v>81</v>
      </c>
      <c r="F145" s="41" t="n">
        <v>13</v>
      </c>
      <c r="G145" s="41"/>
      <c r="H145" s="25" t="n">
        <v>54.6724</v>
      </c>
      <c r="I145" s="25" t="n">
        <v>73.8074</v>
      </c>
      <c r="J145" s="69" t="n">
        <v>5.25</v>
      </c>
      <c r="K145" s="69" t="s">
        <v>918</v>
      </c>
      <c r="L145" s="17" t="s">
        <v>495</v>
      </c>
      <c r="M145" s="17" t="s">
        <v>336</v>
      </c>
      <c r="N145" s="17" t="n">
        <v>2</v>
      </c>
      <c r="O145" s="17" t="n">
        <v>1.1</v>
      </c>
      <c r="P145" s="17" t="s">
        <v>477</v>
      </c>
      <c r="Q145" s="17"/>
      <c r="R145" s="17"/>
      <c r="S145" s="17"/>
      <c r="T145" s="17"/>
      <c r="U145" s="17"/>
      <c r="V145" s="17"/>
    </row>
    <row r="146" s="12" customFormat="true" ht="45" hidden="true" customHeight="true" outlineLevel="0" collapsed="false">
      <c r="B146" s="82" t="n">
        <v>148</v>
      </c>
      <c r="C146" s="38" t="s">
        <v>935</v>
      </c>
      <c r="D146" s="38" t="s">
        <v>945</v>
      </c>
      <c r="E146" s="38" t="s">
        <v>54</v>
      </c>
      <c r="F146" s="41" t="n">
        <v>1</v>
      </c>
      <c r="G146" s="41"/>
      <c r="H146" s="25" t="n">
        <v>54.667</v>
      </c>
      <c r="I146" s="25" t="n">
        <v>73.8053</v>
      </c>
      <c r="J146" s="69" t="n">
        <v>5.25</v>
      </c>
      <c r="K146" s="69" t="s">
        <v>918</v>
      </c>
      <c r="L146" s="17" t="s">
        <v>495</v>
      </c>
      <c r="M146" s="17" t="s">
        <v>336</v>
      </c>
      <c r="N146" s="17" t="n">
        <v>2</v>
      </c>
      <c r="O146" s="17" t="n">
        <v>1.1</v>
      </c>
      <c r="P146" s="17" t="s">
        <v>477</v>
      </c>
      <c r="Q146" s="17"/>
      <c r="R146" s="17"/>
      <c r="S146" s="17"/>
      <c r="T146" s="17"/>
      <c r="U146" s="17"/>
      <c r="V146" s="17"/>
    </row>
    <row r="147" s="12" customFormat="true" ht="45" hidden="true" customHeight="true" outlineLevel="0" collapsed="false">
      <c r="B147" s="82" t="n">
        <v>149</v>
      </c>
      <c r="C147" s="38" t="s">
        <v>935</v>
      </c>
      <c r="D147" s="38" t="s">
        <v>945</v>
      </c>
      <c r="E147" s="38" t="s">
        <v>54</v>
      </c>
      <c r="F147" s="41" t="n">
        <v>3</v>
      </c>
      <c r="G147" s="41"/>
      <c r="H147" s="25" t="n">
        <v>54.6716</v>
      </c>
      <c r="I147" s="25" t="n">
        <v>73.8979</v>
      </c>
      <c r="J147" s="69" t="n">
        <v>5.25</v>
      </c>
      <c r="K147" s="69" t="s">
        <v>918</v>
      </c>
      <c r="L147" s="17" t="s">
        <v>495</v>
      </c>
      <c r="M147" s="17" t="s">
        <v>336</v>
      </c>
      <c r="N147" s="17" t="n">
        <v>2</v>
      </c>
      <c r="O147" s="17" t="n">
        <v>1.1</v>
      </c>
      <c r="P147" s="17" t="s">
        <v>477</v>
      </c>
      <c r="Q147" s="17"/>
      <c r="R147" s="17"/>
      <c r="S147" s="17"/>
      <c r="T147" s="17"/>
      <c r="U147" s="17"/>
      <c r="V147" s="17"/>
    </row>
    <row r="148" s="12" customFormat="true" ht="45" hidden="true" customHeight="true" outlineLevel="0" collapsed="false">
      <c r="B148" s="82" t="n">
        <v>150</v>
      </c>
      <c r="C148" s="38" t="s">
        <v>935</v>
      </c>
      <c r="D148" s="38" t="s">
        <v>980</v>
      </c>
      <c r="E148" s="38" t="s">
        <v>3790</v>
      </c>
      <c r="F148" s="41" t="n">
        <v>15</v>
      </c>
      <c r="G148" s="41"/>
      <c r="H148" s="25" t="n">
        <v>54.6663</v>
      </c>
      <c r="I148" s="25" t="n">
        <v>73.8077</v>
      </c>
      <c r="J148" s="69" t="n">
        <v>13.25</v>
      </c>
      <c r="K148" s="69" t="s">
        <v>918</v>
      </c>
      <c r="L148" s="17" t="s">
        <v>495</v>
      </c>
      <c r="M148" s="17" t="s">
        <v>336</v>
      </c>
      <c r="N148" s="17" t="n">
        <v>2</v>
      </c>
      <c r="O148" s="17" t="n">
        <v>1.1</v>
      </c>
      <c r="P148" s="17" t="s">
        <v>477</v>
      </c>
      <c r="Q148" s="17"/>
      <c r="R148" s="17"/>
      <c r="S148" s="17"/>
      <c r="T148" s="17" t="n">
        <v>1</v>
      </c>
      <c r="U148" s="17" t="n">
        <v>8</v>
      </c>
      <c r="V148" s="17" t="s">
        <v>336</v>
      </c>
    </row>
    <row r="149" s="12" customFormat="true" ht="45" hidden="true" customHeight="true" outlineLevel="0" collapsed="false">
      <c r="B149" s="82" t="n">
        <v>151</v>
      </c>
      <c r="C149" s="38" t="s">
        <v>935</v>
      </c>
      <c r="D149" s="38" t="s">
        <v>980</v>
      </c>
      <c r="E149" s="38" t="s">
        <v>900</v>
      </c>
      <c r="F149" s="41" t="n">
        <v>2</v>
      </c>
      <c r="G149" s="41"/>
      <c r="H149" s="25" t="n">
        <v>54.6693</v>
      </c>
      <c r="I149" s="25" t="s">
        <v>988</v>
      </c>
      <c r="J149" s="69" t="n">
        <v>5.25</v>
      </c>
      <c r="K149" s="69" t="s">
        <v>918</v>
      </c>
      <c r="L149" s="17" t="s">
        <v>495</v>
      </c>
      <c r="M149" s="17" t="s">
        <v>336</v>
      </c>
      <c r="N149" s="17" t="n">
        <v>2</v>
      </c>
      <c r="O149" s="17" t="n">
        <v>1.1</v>
      </c>
      <c r="P149" s="17" t="s">
        <v>477</v>
      </c>
      <c r="Q149" s="17"/>
      <c r="R149" s="17"/>
      <c r="S149" s="17"/>
      <c r="T149" s="17"/>
      <c r="U149" s="17"/>
      <c r="V149" s="17"/>
    </row>
    <row r="150" s="12" customFormat="true" ht="45" hidden="true" customHeight="true" outlineLevel="0" collapsed="false">
      <c r="B150" s="82" t="n">
        <v>152</v>
      </c>
      <c r="C150" s="38" t="s">
        <v>935</v>
      </c>
      <c r="D150" s="38" t="s">
        <v>980</v>
      </c>
      <c r="E150" s="38" t="s">
        <v>4214</v>
      </c>
      <c r="F150" s="41" t="n">
        <v>1</v>
      </c>
      <c r="G150" s="41"/>
      <c r="H150" s="25" t="s">
        <v>994</v>
      </c>
      <c r="I150" s="25" t="n">
        <v>73.795</v>
      </c>
      <c r="J150" s="69" t="n">
        <v>5.25</v>
      </c>
      <c r="K150" s="69" t="s">
        <v>918</v>
      </c>
      <c r="L150" s="17" t="s">
        <v>495</v>
      </c>
      <c r="M150" s="17" t="s">
        <v>336</v>
      </c>
      <c r="N150" s="17" t="n">
        <v>2</v>
      </c>
      <c r="O150" s="17" t="n">
        <v>1.1</v>
      </c>
      <c r="P150" s="17" t="s">
        <v>477</v>
      </c>
      <c r="Q150" s="17"/>
      <c r="R150" s="17"/>
      <c r="S150" s="17"/>
      <c r="T150" s="17"/>
      <c r="U150" s="17"/>
      <c r="V150" s="17"/>
    </row>
    <row r="151" s="12" customFormat="true" ht="45" hidden="true" customHeight="true" outlineLevel="0" collapsed="false">
      <c r="B151" s="82" t="n">
        <v>153</v>
      </c>
      <c r="C151" s="38" t="s">
        <v>935</v>
      </c>
      <c r="D151" s="38" t="s">
        <v>1002</v>
      </c>
      <c r="E151" s="38" t="s">
        <v>3742</v>
      </c>
      <c r="F151" s="41" t="n">
        <v>69</v>
      </c>
      <c r="G151" s="41"/>
      <c r="H151" s="25" t="n">
        <v>54.6537</v>
      </c>
      <c r="I151" s="25" t="n">
        <v>73.8855</v>
      </c>
      <c r="J151" s="69" t="n">
        <v>5.25</v>
      </c>
      <c r="K151" s="69" t="s">
        <v>918</v>
      </c>
      <c r="L151" s="17" t="s">
        <v>495</v>
      </c>
      <c r="M151" s="17" t="s">
        <v>336</v>
      </c>
      <c r="N151" s="17" t="n">
        <v>2</v>
      </c>
      <c r="O151" s="17" t="n">
        <v>1.1</v>
      </c>
      <c r="P151" s="17" t="s">
        <v>477</v>
      </c>
      <c r="Q151" s="17"/>
      <c r="R151" s="17"/>
      <c r="S151" s="17"/>
      <c r="T151" s="17"/>
      <c r="U151" s="17"/>
      <c r="V151" s="17"/>
    </row>
    <row r="152" s="12" customFormat="true" ht="45" hidden="true" customHeight="true" outlineLevel="0" collapsed="false">
      <c r="B152" s="82" t="n">
        <v>154</v>
      </c>
      <c r="C152" s="38" t="s">
        <v>935</v>
      </c>
      <c r="D152" s="38" t="s">
        <v>1002</v>
      </c>
      <c r="E152" s="38" t="s">
        <v>588</v>
      </c>
      <c r="F152" s="41" t="n">
        <v>48</v>
      </c>
      <c r="G152" s="41"/>
      <c r="H152" s="25" t="n">
        <v>54.6559</v>
      </c>
      <c r="I152" s="25" t="n">
        <v>73.8836</v>
      </c>
      <c r="J152" s="69" t="n">
        <v>5.25</v>
      </c>
      <c r="K152" s="69" t="s">
        <v>918</v>
      </c>
      <c r="L152" s="17" t="s">
        <v>495</v>
      </c>
      <c r="M152" s="17" t="s">
        <v>336</v>
      </c>
      <c r="N152" s="17" t="n">
        <v>2</v>
      </c>
      <c r="O152" s="17" t="n">
        <v>1.1</v>
      </c>
      <c r="P152" s="17" t="s">
        <v>477</v>
      </c>
      <c r="Q152" s="17"/>
      <c r="R152" s="17"/>
      <c r="S152" s="17"/>
      <c r="T152" s="17"/>
      <c r="U152" s="17"/>
      <c r="V152" s="17"/>
    </row>
    <row r="153" s="12" customFormat="true" ht="45" hidden="true" customHeight="true" outlineLevel="0" collapsed="false">
      <c r="B153" s="82" t="n">
        <v>155</v>
      </c>
      <c r="C153" s="38" t="s">
        <v>935</v>
      </c>
      <c r="D153" s="38" t="s">
        <v>1002</v>
      </c>
      <c r="E153" s="38" t="s">
        <v>653</v>
      </c>
      <c r="F153" s="41" t="n">
        <v>114</v>
      </c>
      <c r="G153" s="41"/>
      <c r="H153" s="25" t="s">
        <v>1019</v>
      </c>
      <c r="I153" s="25" t="n">
        <v>73.8983</v>
      </c>
      <c r="J153" s="69" t="n">
        <v>5.25</v>
      </c>
      <c r="K153" s="69" t="s">
        <v>918</v>
      </c>
      <c r="L153" s="17" t="s">
        <v>495</v>
      </c>
      <c r="M153" s="17" t="s">
        <v>336</v>
      </c>
      <c r="N153" s="17" t="n">
        <v>2</v>
      </c>
      <c r="O153" s="17" t="n">
        <v>1.1</v>
      </c>
      <c r="P153" s="17" t="s">
        <v>477</v>
      </c>
      <c r="Q153" s="17"/>
      <c r="R153" s="17"/>
      <c r="S153" s="17"/>
      <c r="T153" s="17"/>
      <c r="U153" s="17"/>
      <c r="V153" s="17"/>
    </row>
    <row r="154" s="12" customFormat="true" ht="45" hidden="true" customHeight="true" outlineLevel="0" collapsed="false">
      <c r="B154" s="82" t="n">
        <v>156</v>
      </c>
      <c r="C154" s="38" t="s">
        <v>935</v>
      </c>
      <c r="D154" s="38" t="s">
        <v>1002</v>
      </c>
      <c r="E154" s="38" t="s">
        <v>4215</v>
      </c>
      <c r="F154" s="41" t="n">
        <v>44</v>
      </c>
      <c r="G154" s="41"/>
      <c r="H154" s="25" t="s">
        <v>1024</v>
      </c>
      <c r="I154" s="25" t="n">
        <v>73.89</v>
      </c>
      <c r="J154" s="69" t="n">
        <v>5.25</v>
      </c>
      <c r="K154" s="69" t="s">
        <v>918</v>
      </c>
      <c r="L154" s="17" t="s">
        <v>495</v>
      </c>
      <c r="M154" s="17" t="s">
        <v>336</v>
      </c>
      <c r="N154" s="17" t="n">
        <v>2</v>
      </c>
      <c r="O154" s="17" t="n">
        <v>1.1</v>
      </c>
      <c r="P154" s="17" t="s">
        <v>477</v>
      </c>
      <c r="Q154" s="17"/>
      <c r="R154" s="17"/>
      <c r="S154" s="17"/>
      <c r="T154" s="17"/>
      <c r="U154" s="17"/>
      <c r="V154" s="17"/>
    </row>
    <row r="155" s="12" customFormat="true" ht="45" hidden="true" customHeight="true" outlineLevel="0" collapsed="false">
      <c r="B155" s="82" t="n">
        <v>157</v>
      </c>
      <c r="C155" s="38" t="s">
        <v>935</v>
      </c>
      <c r="D155" s="38" t="s">
        <v>1002</v>
      </c>
      <c r="E155" s="38" t="s">
        <v>4216</v>
      </c>
      <c r="F155" s="41" t="n">
        <v>9</v>
      </c>
      <c r="G155" s="41"/>
      <c r="H155" s="25" t="n">
        <v>54.6627</v>
      </c>
      <c r="I155" s="25" t="n">
        <v>73.8698</v>
      </c>
      <c r="J155" s="69" t="n">
        <v>5.25</v>
      </c>
      <c r="K155" s="69" t="s">
        <v>918</v>
      </c>
      <c r="L155" s="17" t="s">
        <v>495</v>
      </c>
      <c r="M155" s="17" t="s">
        <v>336</v>
      </c>
      <c r="N155" s="17" t="n">
        <v>2</v>
      </c>
      <c r="O155" s="17" t="n">
        <v>1.1</v>
      </c>
      <c r="P155" s="17" t="s">
        <v>477</v>
      </c>
      <c r="Q155" s="17"/>
      <c r="R155" s="17"/>
      <c r="S155" s="17"/>
      <c r="T155" s="17"/>
      <c r="U155" s="17"/>
      <c r="V155" s="17"/>
    </row>
    <row r="156" s="12" customFormat="true" ht="45" hidden="true" customHeight="true" outlineLevel="0" collapsed="false">
      <c r="B156" s="82" t="n">
        <v>158</v>
      </c>
      <c r="C156" s="38" t="s">
        <v>935</v>
      </c>
      <c r="D156" s="38" t="s">
        <v>1002</v>
      </c>
      <c r="E156" s="38" t="s">
        <v>4217</v>
      </c>
      <c r="F156" s="41" t="n">
        <v>17</v>
      </c>
      <c r="G156" s="41"/>
      <c r="H156" s="25" t="s">
        <v>1035</v>
      </c>
      <c r="I156" s="25" t="s">
        <v>1036</v>
      </c>
      <c r="J156" s="69" t="n">
        <v>5.25</v>
      </c>
      <c r="K156" s="69" t="s">
        <v>918</v>
      </c>
      <c r="L156" s="17" t="s">
        <v>495</v>
      </c>
      <c r="M156" s="17" t="s">
        <v>336</v>
      </c>
      <c r="N156" s="17" t="n">
        <v>2</v>
      </c>
      <c r="O156" s="17" t="n">
        <v>1.1</v>
      </c>
      <c r="P156" s="17" t="s">
        <v>477</v>
      </c>
      <c r="Q156" s="17"/>
      <c r="R156" s="17"/>
      <c r="S156" s="17"/>
      <c r="T156" s="17"/>
      <c r="U156" s="17"/>
      <c r="V156" s="17"/>
    </row>
    <row r="157" s="12" customFormat="true" ht="45" hidden="true" customHeight="true" outlineLevel="0" collapsed="false">
      <c r="B157" s="82" t="n">
        <v>159</v>
      </c>
      <c r="C157" s="38" t="s">
        <v>935</v>
      </c>
      <c r="D157" s="38" t="s">
        <v>1002</v>
      </c>
      <c r="E157" s="38" t="s">
        <v>1039</v>
      </c>
      <c r="F157" s="41" t="n">
        <v>1</v>
      </c>
      <c r="G157" s="41" t="s">
        <v>55</v>
      </c>
      <c r="H157" s="25" t="n">
        <v>54.662544</v>
      </c>
      <c r="I157" s="25" t="n">
        <v>73.864741</v>
      </c>
      <c r="J157" s="69" t="n">
        <v>5.25</v>
      </c>
      <c r="K157" s="69" t="s">
        <v>918</v>
      </c>
      <c r="L157" s="17" t="s">
        <v>495</v>
      </c>
      <c r="M157" s="17" t="s">
        <v>336</v>
      </c>
      <c r="N157" s="17" t="n">
        <v>2</v>
      </c>
      <c r="O157" s="17" t="n">
        <v>1.1</v>
      </c>
      <c r="P157" s="17" t="s">
        <v>477</v>
      </c>
      <c r="Q157" s="17"/>
      <c r="R157" s="17"/>
      <c r="S157" s="17"/>
      <c r="T157" s="17"/>
      <c r="U157" s="17"/>
      <c r="V157" s="17"/>
    </row>
    <row r="158" s="12" customFormat="true" ht="45" hidden="true" customHeight="true" outlineLevel="0" collapsed="false">
      <c r="B158" s="82" t="n">
        <v>160</v>
      </c>
      <c r="C158" s="38" t="s">
        <v>935</v>
      </c>
      <c r="D158" s="38" t="s">
        <v>1002</v>
      </c>
      <c r="E158" s="38" t="s">
        <v>3742</v>
      </c>
      <c r="F158" s="41" t="n">
        <v>42</v>
      </c>
      <c r="G158" s="41"/>
      <c r="H158" s="25" t="n">
        <v>54.6558</v>
      </c>
      <c r="I158" s="25" t="n">
        <v>73.8775</v>
      </c>
      <c r="J158" s="69" t="n">
        <v>5.25</v>
      </c>
      <c r="K158" s="69" t="s">
        <v>918</v>
      </c>
      <c r="L158" s="17" t="s">
        <v>495</v>
      </c>
      <c r="M158" s="17" t="s">
        <v>336</v>
      </c>
      <c r="N158" s="17" t="n">
        <v>2</v>
      </c>
      <c r="O158" s="17" t="n">
        <v>1.1</v>
      </c>
      <c r="P158" s="17" t="s">
        <v>477</v>
      </c>
      <c r="Q158" s="17"/>
      <c r="R158" s="17"/>
      <c r="S158" s="17"/>
      <c r="T158" s="17"/>
      <c r="U158" s="17"/>
      <c r="V158" s="17"/>
    </row>
    <row r="159" s="12" customFormat="true" ht="45" hidden="true" customHeight="true" outlineLevel="0" collapsed="false">
      <c r="B159" s="82" t="n">
        <v>161</v>
      </c>
      <c r="C159" s="38" t="s">
        <v>935</v>
      </c>
      <c r="D159" s="38" t="s">
        <v>1002</v>
      </c>
      <c r="E159" s="38" t="s">
        <v>536</v>
      </c>
      <c r="F159" s="41" t="n">
        <v>2</v>
      </c>
      <c r="G159" s="41"/>
      <c r="H159" s="25" t="s">
        <v>1051</v>
      </c>
      <c r="I159" s="25" t="s">
        <v>1052</v>
      </c>
      <c r="J159" s="69" t="n">
        <v>5.25</v>
      </c>
      <c r="K159" s="69" t="s">
        <v>918</v>
      </c>
      <c r="L159" s="17" t="s">
        <v>495</v>
      </c>
      <c r="M159" s="17" t="s">
        <v>336</v>
      </c>
      <c r="N159" s="17" t="n">
        <v>2</v>
      </c>
      <c r="O159" s="17" t="n">
        <v>1.1</v>
      </c>
      <c r="P159" s="17" t="s">
        <v>477</v>
      </c>
      <c r="Q159" s="17"/>
      <c r="R159" s="17"/>
      <c r="S159" s="17"/>
      <c r="T159" s="17"/>
      <c r="U159" s="17"/>
      <c r="V159" s="17"/>
    </row>
    <row r="160" s="12" customFormat="true" ht="45" hidden="true" customHeight="true" outlineLevel="0" collapsed="false">
      <c r="B160" s="82" t="n">
        <v>162</v>
      </c>
      <c r="C160" s="38" t="s">
        <v>935</v>
      </c>
      <c r="D160" s="38" t="s">
        <v>1002</v>
      </c>
      <c r="E160" s="38" t="s">
        <v>4217</v>
      </c>
      <c r="F160" s="41" t="n">
        <v>97</v>
      </c>
      <c r="G160" s="41"/>
      <c r="H160" s="25" t="s">
        <v>1059</v>
      </c>
      <c r="I160" s="25" t="s">
        <v>1060</v>
      </c>
      <c r="J160" s="69" t="n">
        <v>5.25</v>
      </c>
      <c r="K160" s="69" t="s">
        <v>918</v>
      </c>
      <c r="L160" s="17" t="s">
        <v>495</v>
      </c>
      <c r="M160" s="17" t="s">
        <v>336</v>
      </c>
      <c r="N160" s="17" t="n">
        <v>2</v>
      </c>
      <c r="O160" s="17" t="n">
        <v>1.1</v>
      </c>
      <c r="P160" s="17" t="s">
        <v>477</v>
      </c>
      <c r="Q160" s="17"/>
      <c r="R160" s="17"/>
      <c r="S160" s="17"/>
      <c r="T160" s="17"/>
      <c r="U160" s="17"/>
      <c r="V160" s="17"/>
    </row>
    <row r="161" s="12" customFormat="true" ht="45" hidden="true" customHeight="true" outlineLevel="0" collapsed="false">
      <c r="B161" s="82" t="n">
        <v>163</v>
      </c>
      <c r="C161" s="38" t="s">
        <v>935</v>
      </c>
      <c r="D161" s="38" t="s">
        <v>1002</v>
      </c>
      <c r="E161" s="38" t="s">
        <v>588</v>
      </c>
      <c r="F161" s="41" t="n">
        <v>37</v>
      </c>
      <c r="G161" s="41"/>
      <c r="H161" s="25" t="n">
        <v>54.6594</v>
      </c>
      <c r="I161" s="25" t="n">
        <v>73.8753</v>
      </c>
      <c r="J161" s="69" t="n">
        <v>5.25</v>
      </c>
      <c r="K161" s="69" t="s">
        <v>918</v>
      </c>
      <c r="L161" s="17" t="s">
        <v>495</v>
      </c>
      <c r="M161" s="17" t="s">
        <v>336</v>
      </c>
      <c r="N161" s="17" t="n">
        <v>2</v>
      </c>
      <c r="O161" s="17" t="n">
        <v>1.1</v>
      </c>
      <c r="P161" s="17" t="s">
        <v>477</v>
      </c>
      <c r="Q161" s="17"/>
      <c r="R161" s="17"/>
      <c r="S161" s="17"/>
      <c r="T161" s="17"/>
      <c r="U161" s="17"/>
      <c r="V161" s="17"/>
    </row>
    <row r="162" s="12" customFormat="true" ht="45" hidden="true" customHeight="true" outlineLevel="0" collapsed="false">
      <c r="B162" s="82" t="n">
        <v>164</v>
      </c>
      <c r="C162" s="38" t="s">
        <v>36</v>
      </c>
      <c r="D162" s="38" t="s">
        <v>37</v>
      </c>
      <c r="E162" s="38" t="s">
        <v>643</v>
      </c>
      <c r="F162" s="41" t="n">
        <v>39</v>
      </c>
      <c r="G162" s="41" t="s">
        <v>82</v>
      </c>
      <c r="H162" s="74" t="n">
        <v>55.033502</v>
      </c>
      <c r="I162" s="74" t="n">
        <v>73.727506</v>
      </c>
      <c r="J162" s="69" t="n">
        <v>5.25</v>
      </c>
      <c r="K162" s="69" t="s">
        <v>918</v>
      </c>
      <c r="L162" s="17" t="s">
        <v>495</v>
      </c>
      <c r="M162" s="17" t="s">
        <v>336</v>
      </c>
      <c r="N162" s="17" t="n">
        <v>2</v>
      </c>
      <c r="O162" s="17" t="n">
        <v>1.1</v>
      </c>
      <c r="P162" s="17" t="s">
        <v>477</v>
      </c>
      <c r="Q162" s="17"/>
      <c r="R162" s="17"/>
      <c r="S162" s="17"/>
      <c r="T162" s="17"/>
      <c r="U162" s="17"/>
      <c r="V162" s="17"/>
    </row>
    <row r="163" s="12" customFormat="true" ht="45" hidden="true" customHeight="true" outlineLevel="0" collapsed="false">
      <c r="B163" s="82" t="n">
        <v>165</v>
      </c>
      <c r="C163" s="38" t="s">
        <v>36</v>
      </c>
      <c r="D163" s="38" t="s">
        <v>37</v>
      </c>
      <c r="E163" s="38" t="s">
        <v>643</v>
      </c>
      <c r="F163" s="41" t="n">
        <v>12</v>
      </c>
      <c r="G163" s="41" t="s">
        <v>82</v>
      </c>
      <c r="H163" s="74" t="n">
        <v>55.03181</v>
      </c>
      <c r="I163" s="74" t="n">
        <v>73.734479</v>
      </c>
      <c r="J163" s="69" t="n">
        <v>5.25</v>
      </c>
      <c r="K163" s="69" t="s">
        <v>918</v>
      </c>
      <c r="L163" s="17" t="s">
        <v>495</v>
      </c>
      <c r="M163" s="17" t="s">
        <v>336</v>
      </c>
      <c r="N163" s="17" t="n">
        <v>2</v>
      </c>
      <c r="O163" s="17" t="n">
        <v>1.1</v>
      </c>
      <c r="P163" s="17" t="s">
        <v>477</v>
      </c>
      <c r="Q163" s="17"/>
      <c r="R163" s="17"/>
      <c r="S163" s="17"/>
      <c r="T163" s="17"/>
      <c r="U163" s="17"/>
      <c r="V163" s="17"/>
    </row>
    <row r="164" s="12" customFormat="true" ht="45" hidden="true" customHeight="true" outlineLevel="0" collapsed="false">
      <c r="B164" s="82" t="n">
        <v>166</v>
      </c>
      <c r="C164" s="38" t="s">
        <v>36</v>
      </c>
      <c r="D164" s="38" t="s">
        <v>37</v>
      </c>
      <c r="E164" s="38" t="s">
        <v>643</v>
      </c>
      <c r="F164" s="41" t="n">
        <v>118</v>
      </c>
      <c r="G164" s="41"/>
      <c r="H164" s="74" t="n">
        <v>55.039782</v>
      </c>
      <c r="I164" s="74" t="n">
        <v>73.711996</v>
      </c>
      <c r="J164" s="69" t="n">
        <v>5.25</v>
      </c>
      <c r="K164" s="69" t="s">
        <v>918</v>
      </c>
      <c r="L164" s="17" t="s">
        <v>495</v>
      </c>
      <c r="M164" s="17" t="s">
        <v>336</v>
      </c>
      <c r="N164" s="17" t="n">
        <v>2</v>
      </c>
      <c r="O164" s="17" t="n">
        <v>1.1</v>
      </c>
      <c r="P164" s="17" t="s">
        <v>477</v>
      </c>
      <c r="Q164" s="17"/>
      <c r="R164" s="17"/>
      <c r="S164" s="17"/>
      <c r="T164" s="17"/>
      <c r="U164" s="17"/>
      <c r="V164" s="17"/>
    </row>
    <row r="165" s="12" customFormat="true" ht="45" hidden="true" customHeight="true" outlineLevel="0" collapsed="false">
      <c r="B165" s="82" t="n">
        <v>167</v>
      </c>
      <c r="C165" s="38" t="s">
        <v>36</v>
      </c>
      <c r="D165" s="38" t="s">
        <v>1096</v>
      </c>
      <c r="E165" s="38" t="s">
        <v>1097</v>
      </c>
      <c r="F165" s="41" t="n">
        <v>7</v>
      </c>
      <c r="G165" s="41"/>
      <c r="H165" s="74" t="n">
        <v>54.953378</v>
      </c>
      <c r="I165" s="74" t="n">
        <v>73.655371</v>
      </c>
      <c r="J165" s="69" t="n">
        <v>5.25</v>
      </c>
      <c r="K165" s="69" t="s">
        <v>918</v>
      </c>
      <c r="L165" s="17" t="s">
        <v>495</v>
      </c>
      <c r="M165" s="17" t="s">
        <v>336</v>
      </c>
      <c r="N165" s="17" t="n">
        <v>2</v>
      </c>
      <c r="O165" s="17" t="n">
        <v>1.1</v>
      </c>
      <c r="P165" s="17" t="s">
        <v>477</v>
      </c>
      <c r="Q165" s="17"/>
      <c r="R165" s="17"/>
      <c r="S165" s="17"/>
      <c r="T165" s="17"/>
      <c r="U165" s="17"/>
      <c r="V165" s="17"/>
    </row>
    <row r="166" s="12" customFormat="true" ht="45" hidden="true" customHeight="true" outlineLevel="0" collapsed="false">
      <c r="B166" s="82" t="n">
        <v>168</v>
      </c>
      <c r="C166" s="38" t="s">
        <v>36</v>
      </c>
      <c r="D166" s="38" t="s">
        <v>1098</v>
      </c>
      <c r="E166" s="38" t="s">
        <v>94</v>
      </c>
      <c r="F166" s="41" t="s">
        <v>1100</v>
      </c>
      <c r="G166" s="41"/>
      <c r="H166" s="74" t="n">
        <v>55.018628</v>
      </c>
      <c r="I166" s="74" t="n">
        <v>73.547598</v>
      </c>
      <c r="J166" s="69" t="n">
        <v>5.25</v>
      </c>
      <c r="K166" s="69" t="s">
        <v>918</v>
      </c>
      <c r="L166" s="17" t="s">
        <v>495</v>
      </c>
      <c r="M166" s="17" t="s">
        <v>336</v>
      </c>
      <c r="N166" s="17" t="n">
        <v>2</v>
      </c>
      <c r="O166" s="17" t="n">
        <v>1.1</v>
      </c>
      <c r="P166" s="17" t="s">
        <v>477</v>
      </c>
      <c r="Q166" s="17"/>
      <c r="R166" s="17"/>
      <c r="S166" s="17"/>
      <c r="T166" s="17"/>
      <c r="U166" s="17"/>
      <c r="V166" s="17"/>
    </row>
    <row r="167" s="12" customFormat="true" ht="45" hidden="true" customHeight="true" outlineLevel="0" collapsed="false">
      <c r="B167" s="82" t="n">
        <v>169</v>
      </c>
      <c r="C167" s="38" t="s">
        <v>36</v>
      </c>
      <c r="D167" s="38" t="s">
        <v>1098</v>
      </c>
      <c r="E167" s="38" t="s">
        <v>4218</v>
      </c>
      <c r="F167" s="41" t="n">
        <v>6</v>
      </c>
      <c r="G167" s="41"/>
      <c r="H167" s="74" t="n">
        <v>55.015042</v>
      </c>
      <c r="I167" s="74" t="n">
        <v>73.546879</v>
      </c>
      <c r="J167" s="69" t="n">
        <v>5.25</v>
      </c>
      <c r="K167" s="69" t="s">
        <v>918</v>
      </c>
      <c r="L167" s="17" t="s">
        <v>495</v>
      </c>
      <c r="M167" s="17" t="s">
        <v>336</v>
      </c>
      <c r="N167" s="17" t="n">
        <v>2</v>
      </c>
      <c r="O167" s="17" t="n">
        <v>1.1</v>
      </c>
      <c r="P167" s="17" t="s">
        <v>477</v>
      </c>
      <c r="Q167" s="17"/>
      <c r="R167" s="17"/>
      <c r="S167" s="17"/>
      <c r="T167" s="17"/>
      <c r="U167" s="17"/>
      <c r="V167" s="17"/>
    </row>
    <row r="168" s="12" customFormat="true" ht="45" hidden="true" customHeight="true" outlineLevel="0" collapsed="false">
      <c r="B168" s="82" t="n">
        <v>170</v>
      </c>
      <c r="C168" s="38" t="s">
        <v>36</v>
      </c>
      <c r="D168" s="38" t="s">
        <v>1102</v>
      </c>
      <c r="E168" s="38" t="s">
        <v>4219</v>
      </c>
      <c r="F168" s="41" t="n">
        <v>1</v>
      </c>
      <c r="G168" s="41"/>
      <c r="H168" s="74" t="n">
        <v>55.009664</v>
      </c>
      <c r="I168" s="74" t="n">
        <v>73.528265</v>
      </c>
      <c r="J168" s="69" t="n">
        <v>5.25</v>
      </c>
      <c r="K168" s="69" t="s">
        <v>918</v>
      </c>
      <c r="L168" s="17" t="s">
        <v>495</v>
      </c>
      <c r="M168" s="17" t="s">
        <v>336</v>
      </c>
      <c r="N168" s="17" t="n">
        <v>2</v>
      </c>
      <c r="O168" s="17" t="n">
        <v>1.1</v>
      </c>
      <c r="P168" s="17" t="s">
        <v>477</v>
      </c>
      <c r="Q168" s="17"/>
      <c r="R168" s="17"/>
      <c r="S168" s="17"/>
      <c r="T168" s="17"/>
      <c r="U168" s="17"/>
      <c r="V168" s="17"/>
    </row>
    <row r="169" s="12" customFormat="true" ht="45" hidden="true" customHeight="true" outlineLevel="0" collapsed="false">
      <c r="B169" s="82" t="n">
        <v>171</v>
      </c>
      <c r="C169" s="38" t="s">
        <v>36</v>
      </c>
      <c r="D169" s="38" t="s">
        <v>1104</v>
      </c>
      <c r="E169" s="38" t="s">
        <v>88</v>
      </c>
      <c r="F169" s="41" t="n">
        <v>1</v>
      </c>
      <c r="G169" s="41"/>
      <c r="H169" s="74" t="n">
        <v>55.030217</v>
      </c>
      <c r="I169" s="74" t="n">
        <v>73.815798</v>
      </c>
      <c r="J169" s="69" t="n">
        <v>5.25</v>
      </c>
      <c r="K169" s="69" t="s">
        <v>918</v>
      </c>
      <c r="L169" s="17" t="s">
        <v>495</v>
      </c>
      <c r="M169" s="17" t="s">
        <v>336</v>
      </c>
      <c r="N169" s="17" t="n">
        <v>2</v>
      </c>
      <c r="O169" s="17" t="n">
        <v>1.1</v>
      </c>
      <c r="P169" s="17" t="s">
        <v>477</v>
      </c>
      <c r="Q169" s="17"/>
      <c r="R169" s="17"/>
      <c r="S169" s="17"/>
      <c r="T169" s="17"/>
      <c r="U169" s="17"/>
      <c r="V169" s="17"/>
    </row>
    <row r="170" s="12" customFormat="true" ht="45" hidden="true" customHeight="true" outlineLevel="0" collapsed="false">
      <c r="B170" s="82" t="n">
        <v>172</v>
      </c>
      <c r="C170" s="38" t="s">
        <v>36</v>
      </c>
      <c r="D170" s="38" t="s">
        <v>1106</v>
      </c>
      <c r="E170" s="38" t="s">
        <v>88</v>
      </c>
      <c r="F170" s="41" t="n">
        <v>2</v>
      </c>
      <c r="G170" s="41"/>
      <c r="H170" s="74" t="n">
        <v>54.976726</v>
      </c>
      <c r="I170" s="74" t="n">
        <v>73.708435</v>
      </c>
      <c r="J170" s="69" t="n">
        <v>5.25</v>
      </c>
      <c r="K170" s="69" t="s">
        <v>918</v>
      </c>
      <c r="L170" s="17" t="s">
        <v>495</v>
      </c>
      <c r="M170" s="17" t="s">
        <v>336</v>
      </c>
      <c r="N170" s="17" t="n">
        <v>2</v>
      </c>
      <c r="O170" s="17" t="n">
        <v>1.1</v>
      </c>
      <c r="P170" s="17" t="s">
        <v>477</v>
      </c>
      <c r="Q170" s="17"/>
      <c r="R170" s="17"/>
      <c r="S170" s="17"/>
      <c r="T170" s="17"/>
      <c r="U170" s="17"/>
      <c r="V170" s="17"/>
    </row>
    <row r="171" s="12" customFormat="true" ht="45" hidden="true" customHeight="true" outlineLevel="0" collapsed="false">
      <c r="B171" s="82" t="n">
        <v>173</v>
      </c>
      <c r="C171" s="38" t="s">
        <v>36</v>
      </c>
      <c r="D171" s="38" t="s">
        <v>1108</v>
      </c>
      <c r="E171" s="38" t="s">
        <v>1109</v>
      </c>
      <c r="F171" s="41"/>
      <c r="G171" s="41"/>
      <c r="H171" s="74" t="n">
        <v>54.97432</v>
      </c>
      <c r="I171" s="74" t="n">
        <v>73.664912</v>
      </c>
      <c r="J171" s="69" t="n">
        <v>5.25</v>
      </c>
      <c r="K171" s="69" t="s">
        <v>918</v>
      </c>
      <c r="L171" s="17" t="s">
        <v>495</v>
      </c>
      <c r="M171" s="17" t="s">
        <v>336</v>
      </c>
      <c r="N171" s="17" t="n">
        <v>2</v>
      </c>
      <c r="O171" s="17" t="n">
        <v>1.1</v>
      </c>
      <c r="P171" s="17" t="s">
        <v>477</v>
      </c>
      <c r="Q171" s="17"/>
      <c r="R171" s="17"/>
      <c r="S171" s="17"/>
      <c r="T171" s="17"/>
      <c r="U171" s="17"/>
      <c r="V171" s="17"/>
    </row>
    <row r="172" s="12" customFormat="true" ht="45" hidden="true" customHeight="true" outlineLevel="0" collapsed="false">
      <c r="B172" s="82" t="n">
        <v>174</v>
      </c>
      <c r="C172" s="38" t="s">
        <v>36</v>
      </c>
      <c r="D172" s="38" t="s">
        <v>1108</v>
      </c>
      <c r="E172" s="38" t="s">
        <v>54</v>
      </c>
      <c r="F172" s="41" t="n">
        <v>1</v>
      </c>
      <c r="G172" s="41"/>
      <c r="H172" s="74" t="n">
        <v>54.967697</v>
      </c>
      <c r="I172" s="74" t="n">
        <v>73.680179</v>
      </c>
      <c r="J172" s="69" t="n">
        <v>5.25</v>
      </c>
      <c r="K172" s="69" t="s">
        <v>918</v>
      </c>
      <c r="L172" s="17" t="s">
        <v>495</v>
      </c>
      <c r="M172" s="17" t="s">
        <v>336</v>
      </c>
      <c r="N172" s="17" t="n">
        <v>2</v>
      </c>
      <c r="O172" s="17" t="n">
        <v>1.1</v>
      </c>
      <c r="P172" s="17" t="s">
        <v>477</v>
      </c>
      <c r="Q172" s="17"/>
      <c r="R172" s="17"/>
      <c r="S172" s="17"/>
      <c r="T172" s="17"/>
      <c r="U172" s="17"/>
      <c r="V172" s="17"/>
    </row>
    <row r="173" s="12" customFormat="true" ht="45" hidden="true" customHeight="true" outlineLevel="0" collapsed="false">
      <c r="B173" s="82" t="n">
        <v>175</v>
      </c>
      <c r="C173" s="38" t="s">
        <v>36</v>
      </c>
      <c r="D173" s="38" t="s">
        <v>1108</v>
      </c>
      <c r="E173" s="38" t="s">
        <v>3742</v>
      </c>
      <c r="F173" s="41" t="n">
        <v>19</v>
      </c>
      <c r="G173" s="41"/>
      <c r="H173" s="74" t="n">
        <v>54.970943</v>
      </c>
      <c r="I173" s="74" t="n">
        <v>73.671312</v>
      </c>
      <c r="J173" s="69" t="n">
        <v>5.25</v>
      </c>
      <c r="K173" s="69" t="s">
        <v>918</v>
      </c>
      <c r="L173" s="17" t="s">
        <v>495</v>
      </c>
      <c r="M173" s="17" t="s">
        <v>336</v>
      </c>
      <c r="N173" s="17" t="n">
        <v>2</v>
      </c>
      <c r="O173" s="17" t="n">
        <v>1.1</v>
      </c>
      <c r="P173" s="17" t="s">
        <v>477</v>
      </c>
      <c r="Q173" s="17"/>
      <c r="R173" s="17"/>
      <c r="S173" s="17"/>
      <c r="T173" s="17"/>
      <c r="U173" s="17"/>
      <c r="V173" s="17"/>
    </row>
    <row r="174" s="12" customFormat="true" ht="45" hidden="true" customHeight="true" outlineLevel="0" collapsed="false">
      <c r="B174" s="82" t="n">
        <v>176</v>
      </c>
      <c r="C174" s="38" t="s">
        <v>36</v>
      </c>
      <c r="D174" s="38" t="s">
        <v>1127</v>
      </c>
      <c r="E174" s="38" t="s">
        <v>653</v>
      </c>
      <c r="F174" s="41" t="n">
        <v>1</v>
      </c>
      <c r="G174" s="41"/>
      <c r="H174" s="74" t="n">
        <v>54.930392</v>
      </c>
      <c r="I174" s="74" t="n">
        <v>73.771589</v>
      </c>
      <c r="J174" s="69" t="n">
        <v>5.25</v>
      </c>
      <c r="K174" s="69" t="s">
        <v>918</v>
      </c>
      <c r="L174" s="17" t="s">
        <v>495</v>
      </c>
      <c r="M174" s="17" t="s">
        <v>336</v>
      </c>
      <c r="N174" s="17" t="n">
        <v>2</v>
      </c>
      <c r="O174" s="17" t="n">
        <v>1.1</v>
      </c>
      <c r="P174" s="17" t="s">
        <v>477</v>
      </c>
      <c r="Q174" s="17"/>
      <c r="R174" s="17"/>
      <c r="S174" s="17"/>
      <c r="T174" s="17"/>
      <c r="U174" s="17"/>
      <c r="V174" s="17"/>
    </row>
    <row r="175" s="12" customFormat="true" ht="45" hidden="true" customHeight="true" outlineLevel="0" collapsed="false">
      <c r="B175" s="82" t="n">
        <v>177</v>
      </c>
      <c r="C175" s="38" t="s">
        <v>52</v>
      </c>
      <c r="D175" s="76" t="s">
        <v>1129</v>
      </c>
      <c r="E175" s="76" t="s">
        <v>94</v>
      </c>
      <c r="F175" s="41" t="n">
        <v>49</v>
      </c>
      <c r="G175" s="41"/>
      <c r="H175" s="25" t="n">
        <v>55.024962</v>
      </c>
      <c r="I175" s="25" t="n">
        <v>73.158463</v>
      </c>
      <c r="J175" s="69" t="n">
        <v>7</v>
      </c>
      <c r="K175" s="69" t="s">
        <v>918</v>
      </c>
      <c r="L175" s="17" t="s">
        <v>495</v>
      </c>
      <c r="M175" s="17" t="s">
        <v>336</v>
      </c>
      <c r="N175" s="17" t="n">
        <v>2</v>
      </c>
      <c r="O175" s="17" t="n">
        <v>1.1</v>
      </c>
      <c r="P175" s="17" t="s">
        <v>477</v>
      </c>
      <c r="Q175" s="17"/>
      <c r="R175" s="17"/>
      <c r="S175" s="17"/>
      <c r="T175" s="17"/>
      <c r="U175" s="17"/>
      <c r="V175" s="17"/>
    </row>
    <row r="176" s="12" customFormat="true" ht="45" hidden="true" customHeight="true" outlineLevel="0" collapsed="false">
      <c r="B176" s="82" t="n">
        <v>178</v>
      </c>
      <c r="C176" s="38" t="str">
        <f aca="false">C175</f>
        <v>Дружинское сельское поселение ОМР</v>
      </c>
      <c r="D176" s="76" t="s">
        <v>1129</v>
      </c>
      <c r="E176" s="76" t="s">
        <v>81</v>
      </c>
      <c r="F176" s="41" t="n">
        <v>7</v>
      </c>
      <c r="G176" s="41"/>
      <c r="H176" s="25" t="n">
        <v>55.028627</v>
      </c>
      <c r="I176" s="25" t="n">
        <v>73.144664</v>
      </c>
      <c r="J176" s="69" t="n">
        <v>7</v>
      </c>
      <c r="K176" s="69" t="s">
        <v>918</v>
      </c>
      <c r="L176" s="17" t="s">
        <v>495</v>
      </c>
      <c r="M176" s="17" t="s">
        <v>336</v>
      </c>
      <c r="N176" s="17" t="n">
        <v>2</v>
      </c>
      <c r="O176" s="17" t="n">
        <v>1.1</v>
      </c>
      <c r="P176" s="17" t="s">
        <v>477</v>
      </c>
      <c r="Q176" s="17"/>
      <c r="R176" s="17"/>
      <c r="S176" s="17"/>
      <c r="T176" s="17"/>
      <c r="U176" s="17"/>
      <c r="V176" s="17"/>
    </row>
    <row r="177" s="12" customFormat="true" ht="45" hidden="true" customHeight="true" outlineLevel="0" collapsed="false">
      <c r="B177" s="82" t="n">
        <v>179</v>
      </c>
      <c r="C177" s="38" t="str">
        <f aca="false">C176</f>
        <v>Дружинское сельское поселение ОМР</v>
      </c>
      <c r="D177" s="76" t="s">
        <v>1129</v>
      </c>
      <c r="E177" s="76" t="s">
        <v>81</v>
      </c>
      <c r="F177" s="41" t="n">
        <v>4</v>
      </c>
      <c r="G177" s="41"/>
      <c r="H177" s="25" t="n">
        <v>55.029584</v>
      </c>
      <c r="I177" s="25" t="n">
        <v>73.14539</v>
      </c>
      <c r="J177" s="69" t="n">
        <v>7</v>
      </c>
      <c r="K177" s="69" t="s">
        <v>918</v>
      </c>
      <c r="L177" s="17" t="s">
        <v>495</v>
      </c>
      <c r="M177" s="17" t="s">
        <v>336</v>
      </c>
      <c r="N177" s="17" t="n">
        <v>2</v>
      </c>
      <c r="O177" s="17" t="n">
        <v>1.1</v>
      </c>
      <c r="P177" s="17" t="s">
        <v>477</v>
      </c>
      <c r="Q177" s="17"/>
      <c r="R177" s="17"/>
      <c r="S177" s="17"/>
      <c r="T177" s="17"/>
      <c r="U177" s="17"/>
      <c r="V177" s="17"/>
    </row>
    <row r="178" s="12" customFormat="true" ht="45" hidden="true" customHeight="true" outlineLevel="0" collapsed="false">
      <c r="B178" s="82" t="n">
        <v>180</v>
      </c>
      <c r="C178" s="38" t="s">
        <v>52</v>
      </c>
      <c r="D178" s="76" t="s">
        <v>1131</v>
      </c>
      <c r="E178" s="76" t="s">
        <v>1132</v>
      </c>
      <c r="F178" s="41" t="n">
        <v>1</v>
      </c>
      <c r="G178" s="17"/>
      <c r="H178" s="41" t="s">
        <v>1133</v>
      </c>
      <c r="I178" s="41" t="s">
        <v>1134</v>
      </c>
      <c r="J178" s="69" t="n">
        <v>7</v>
      </c>
      <c r="K178" s="69" t="s">
        <v>918</v>
      </c>
      <c r="L178" s="17" t="s">
        <v>495</v>
      </c>
      <c r="M178" s="17" t="s">
        <v>336</v>
      </c>
      <c r="N178" s="17" t="n">
        <v>2</v>
      </c>
      <c r="O178" s="17" t="n">
        <v>1.1</v>
      </c>
      <c r="P178" s="17" t="s">
        <v>477</v>
      </c>
      <c r="Q178" s="17"/>
      <c r="R178" s="17"/>
      <c r="S178" s="17"/>
      <c r="T178" s="17"/>
      <c r="U178" s="17"/>
      <c r="V178" s="17"/>
    </row>
    <row r="179" s="12" customFormat="true" ht="45" hidden="true" customHeight="true" outlineLevel="0" collapsed="false">
      <c r="B179" s="82" t="n">
        <v>181</v>
      </c>
      <c r="C179" s="38" t="str">
        <f aca="false">C178</f>
        <v>Дружинское сельское поселение ОМР</v>
      </c>
      <c r="D179" s="76" t="s">
        <v>1135</v>
      </c>
      <c r="E179" s="76" t="s">
        <v>1136</v>
      </c>
      <c r="F179" s="41" t="n">
        <v>4</v>
      </c>
      <c r="G179" s="41"/>
      <c r="H179" s="41" t="s">
        <v>1137</v>
      </c>
      <c r="I179" s="41" t="s">
        <v>1138</v>
      </c>
      <c r="J179" s="69" t="n">
        <v>7</v>
      </c>
      <c r="K179" s="69" t="s">
        <v>918</v>
      </c>
      <c r="L179" s="17" t="s">
        <v>495</v>
      </c>
      <c r="M179" s="17" t="s">
        <v>336</v>
      </c>
      <c r="N179" s="17" t="n">
        <v>2</v>
      </c>
      <c r="O179" s="17" t="n">
        <v>1.1</v>
      </c>
      <c r="P179" s="17" t="s">
        <v>477</v>
      </c>
      <c r="Q179" s="17"/>
      <c r="R179" s="17"/>
      <c r="S179" s="17"/>
      <c r="T179" s="17"/>
      <c r="U179" s="17"/>
      <c r="V179" s="17"/>
    </row>
    <row r="180" s="12" customFormat="true" ht="45" hidden="true" customHeight="true" outlineLevel="0" collapsed="false">
      <c r="B180" s="82" t="n">
        <v>182</v>
      </c>
      <c r="C180" s="38" t="s">
        <v>52</v>
      </c>
      <c r="D180" s="76" t="s">
        <v>1131</v>
      </c>
      <c r="E180" s="76" t="s">
        <v>1139</v>
      </c>
      <c r="F180" s="41" t="n">
        <v>59</v>
      </c>
      <c r="G180" s="41"/>
      <c r="H180" s="41" t="s">
        <v>1140</v>
      </c>
      <c r="I180" s="41" t="s">
        <v>1141</v>
      </c>
      <c r="J180" s="69" t="n">
        <v>7</v>
      </c>
      <c r="K180" s="69" t="s">
        <v>918</v>
      </c>
      <c r="L180" s="17" t="s">
        <v>495</v>
      </c>
      <c r="M180" s="17" t="s">
        <v>336</v>
      </c>
      <c r="N180" s="17" t="n">
        <v>2</v>
      </c>
      <c r="O180" s="17" t="n">
        <v>1.1</v>
      </c>
      <c r="P180" s="17" t="s">
        <v>477</v>
      </c>
      <c r="Q180" s="17"/>
      <c r="R180" s="17"/>
      <c r="S180" s="17"/>
      <c r="T180" s="17"/>
      <c r="U180" s="17"/>
      <c r="V180" s="17"/>
    </row>
    <row r="181" s="12" customFormat="true" ht="45" hidden="true" customHeight="true" outlineLevel="0" collapsed="false">
      <c r="B181" s="82" t="n">
        <v>183</v>
      </c>
      <c r="C181" s="38" t="s">
        <v>52</v>
      </c>
      <c r="D181" s="76" t="s">
        <v>1131</v>
      </c>
      <c r="E181" s="76" t="s">
        <v>121</v>
      </c>
      <c r="F181" s="41" t="n">
        <v>1</v>
      </c>
      <c r="G181" s="41" t="s">
        <v>55</v>
      </c>
      <c r="H181" s="41" t="n">
        <v>55.020168</v>
      </c>
      <c r="I181" s="41" t="n">
        <v>73.138193</v>
      </c>
      <c r="J181" s="69" t="n">
        <v>7</v>
      </c>
      <c r="K181" s="69" t="s">
        <v>918</v>
      </c>
      <c r="L181" s="17" t="s">
        <v>495</v>
      </c>
      <c r="M181" s="17" t="s">
        <v>336</v>
      </c>
      <c r="N181" s="17" t="n">
        <v>2</v>
      </c>
      <c r="O181" s="17" t="n">
        <v>1.1</v>
      </c>
      <c r="P181" s="17" t="s">
        <v>477</v>
      </c>
      <c r="Q181" s="17"/>
      <c r="R181" s="17"/>
      <c r="S181" s="17"/>
      <c r="T181" s="17"/>
      <c r="U181" s="17"/>
      <c r="V181" s="17"/>
    </row>
    <row r="182" s="12" customFormat="true" ht="45" hidden="true" customHeight="true" outlineLevel="0" collapsed="false">
      <c r="B182" s="82" t="n">
        <v>184</v>
      </c>
      <c r="C182" s="38" t="s">
        <v>52</v>
      </c>
      <c r="D182" s="76" t="s">
        <v>1131</v>
      </c>
      <c r="E182" s="76" t="s">
        <v>121</v>
      </c>
      <c r="F182" s="41" t="n">
        <v>1</v>
      </c>
      <c r="G182" s="41" t="s">
        <v>55</v>
      </c>
      <c r="H182" s="41" t="n">
        <v>55.020168</v>
      </c>
      <c r="I182" s="41" t="n">
        <v>73.138193</v>
      </c>
      <c r="J182" s="69" t="n">
        <v>7</v>
      </c>
      <c r="K182" s="69" t="s">
        <v>918</v>
      </c>
      <c r="L182" s="17" t="s">
        <v>495</v>
      </c>
      <c r="M182" s="17" t="s">
        <v>336</v>
      </c>
      <c r="N182" s="17" t="n">
        <v>2</v>
      </c>
      <c r="O182" s="17" t="n">
        <v>1.1</v>
      </c>
      <c r="P182" s="17" t="s">
        <v>477</v>
      </c>
      <c r="Q182" s="17"/>
      <c r="R182" s="17"/>
      <c r="S182" s="17"/>
      <c r="T182" s="17"/>
      <c r="U182" s="17"/>
      <c r="V182" s="17"/>
    </row>
    <row r="183" s="12" customFormat="true" ht="45" hidden="true" customHeight="true" outlineLevel="0" collapsed="false">
      <c r="B183" s="82" t="n">
        <v>185</v>
      </c>
      <c r="C183" s="38" t="s">
        <v>52</v>
      </c>
      <c r="D183" s="76" t="s">
        <v>1131</v>
      </c>
      <c r="E183" s="76" t="s">
        <v>1142</v>
      </c>
      <c r="F183" s="41" t="n">
        <v>14</v>
      </c>
      <c r="G183" s="41"/>
      <c r="H183" s="25" t="n">
        <v>55.041176</v>
      </c>
      <c r="I183" s="25" t="n">
        <v>73.083136</v>
      </c>
      <c r="J183" s="69" t="n">
        <v>7</v>
      </c>
      <c r="K183" s="69" t="s">
        <v>918</v>
      </c>
      <c r="L183" s="17" t="s">
        <v>495</v>
      </c>
      <c r="M183" s="17" t="s">
        <v>336</v>
      </c>
      <c r="N183" s="17" t="n">
        <v>2</v>
      </c>
      <c r="O183" s="17" t="n">
        <v>1.1</v>
      </c>
      <c r="P183" s="17" t="s">
        <v>477</v>
      </c>
      <c r="Q183" s="17"/>
      <c r="R183" s="17"/>
      <c r="S183" s="17"/>
      <c r="T183" s="17"/>
      <c r="U183" s="17"/>
      <c r="V183" s="17"/>
    </row>
    <row r="184" s="12" customFormat="true" ht="45" hidden="true" customHeight="true" outlineLevel="0" collapsed="false">
      <c r="B184" s="82" t="n">
        <v>186</v>
      </c>
      <c r="C184" s="38" t="s">
        <v>52</v>
      </c>
      <c r="D184" s="76" t="s">
        <v>1131</v>
      </c>
      <c r="E184" s="76" t="s">
        <v>1142</v>
      </c>
      <c r="F184" s="41" t="n">
        <v>14</v>
      </c>
      <c r="G184" s="41"/>
      <c r="H184" s="25" t="n">
        <v>55.041176</v>
      </c>
      <c r="I184" s="25" t="n">
        <v>73.083136</v>
      </c>
      <c r="J184" s="69" t="n">
        <v>7</v>
      </c>
      <c r="K184" s="69" t="s">
        <v>918</v>
      </c>
      <c r="L184" s="17" t="s">
        <v>495</v>
      </c>
      <c r="M184" s="17" t="s">
        <v>336</v>
      </c>
      <c r="N184" s="17" t="n">
        <v>2</v>
      </c>
      <c r="O184" s="17" t="n">
        <v>1.1</v>
      </c>
      <c r="P184" s="17" t="s">
        <v>477</v>
      </c>
      <c r="Q184" s="17"/>
      <c r="R184" s="17"/>
      <c r="S184" s="17"/>
      <c r="T184" s="17"/>
      <c r="U184" s="17"/>
      <c r="V184" s="17"/>
    </row>
    <row r="185" s="12" customFormat="true" ht="45" hidden="true" customHeight="true" outlineLevel="0" collapsed="false">
      <c r="B185" s="82" t="n">
        <v>187</v>
      </c>
      <c r="C185" s="38" t="s">
        <v>52</v>
      </c>
      <c r="D185" s="76" t="s">
        <v>1131</v>
      </c>
      <c r="E185" s="76" t="s">
        <v>1143</v>
      </c>
      <c r="F185" s="41"/>
      <c r="G185" s="41"/>
      <c r="H185" s="25" t="n">
        <v>55.016232</v>
      </c>
      <c r="I185" s="25" t="n">
        <v>73.158508</v>
      </c>
      <c r="J185" s="69" t="n">
        <v>7</v>
      </c>
      <c r="K185" s="69" t="s">
        <v>918</v>
      </c>
      <c r="L185" s="17" t="s">
        <v>495</v>
      </c>
      <c r="M185" s="17" t="s">
        <v>336</v>
      </c>
      <c r="N185" s="17" t="n">
        <v>2</v>
      </c>
      <c r="O185" s="17" t="n">
        <v>1.1</v>
      </c>
      <c r="P185" s="17" t="s">
        <v>477</v>
      </c>
      <c r="Q185" s="17"/>
      <c r="R185" s="17"/>
      <c r="S185" s="17"/>
      <c r="T185" s="17"/>
      <c r="U185" s="17"/>
      <c r="V185" s="17"/>
    </row>
    <row r="186" s="12" customFormat="true" ht="45" hidden="true" customHeight="true" outlineLevel="0" collapsed="false">
      <c r="B186" s="82" t="n">
        <v>188</v>
      </c>
      <c r="C186" s="38" t="s">
        <v>52</v>
      </c>
      <c r="D186" s="76" t="s">
        <v>1131</v>
      </c>
      <c r="E186" s="76" t="s">
        <v>1143</v>
      </c>
      <c r="F186" s="41"/>
      <c r="G186" s="41"/>
      <c r="H186" s="25" t="n">
        <v>55.016232</v>
      </c>
      <c r="I186" s="25" t="n">
        <v>73.158508</v>
      </c>
      <c r="J186" s="69" t="n">
        <v>7</v>
      </c>
      <c r="K186" s="69" t="s">
        <v>918</v>
      </c>
      <c r="L186" s="17" t="s">
        <v>495</v>
      </c>
      <c r="M186" s="17" t="s">
        <v>336</v>
      </c>
      <c r="N186" s="17" t="n">
        <v>2</v>
      </c>
      <c r="O186" s="17" t="n">
        <v>1.1</v>
      </c>
      <c r="P186" s="17" t="s">
        <v>477</v>
      </c>
      <c r="Q186" s="17"/>
      <c r="R186" s="17"/>
      <c r="S186" s="17"/>
      <c r="T186" s="17"/>
      <c r="U186" s="17"/>
      <c r="V186" s="17"/>
    </row>
    <row r="187" s="12" customFormat="true" ht="45" hidden="true" customHeight="true" outlineLevel="0" collapsed="false">
      <c r="B187" s="82" t="n">
        <v>189</v>
      </c>
      <c r="C187" s="38" t="s">
        <v>52</v>
      </c>
      <c r="D187" s="76" t="s">
        <v>1131</v>
      </c>
      <c r="E187" s="76" t="s">
        <v>1144</v>
      </c>
      <c r="F187" s="41"/>
      <c r="G187" s="41"/>
      <c r="H187" s="25" t="n">
        <v>55.026592</v>
      </c>
      <c r="I187" s="25" t="n">
        <v>73.12904</v>
      </c>
      <c r="J187" s="69" t="n">
        <v>7</v>
      </c>
      <c r="K187" s="69" t="s">
        <v>918</v>
      </c>
      <c r="L187" s="17" t="s">
        <v>495</v>
      </c>
      <c r="M187" s="17" t="s">
        <v>336</v>
      </c>
      <c r="N187" s="17" t="n">
        <v>2</v>
      </c>
      <c r="O187" s="17" t="n">
        <v>1.1</v>
      </c>
      <c r="P187" s="17" t="s">
        <v>477</v>
      </c>
      <c r="Q187" s="17"/>
      <c r="R187" s="17"/>
      <c r="S187" s="17"/>
      <c r="T187" s="17"/>
      <c r="U187" s="17"/>
      <c r="V187" s="17"/>
    </row>
    <row r="188" s="12" customFormat="true" ht="45" hidden="true" customHeight="true" outlineLevel="0" collapsed="false">
      <c r="B188" s="82" t="n">
        <v>190</v>
      </c>
      <c r="C188" s="38" t="s">
        <v>52</v>
      </c>
      <c r="D188" s="76" t="s">
        <v>1131</v>
      </c>
      <c r="E188" s="76" t="s">
        <v>108</v>
      </c>
      <c r="F188" s="41" t="n">
        <v>9</v>
      </c>
      <c r="G188" s="41"/>
      <c r="H188" s="25" t="n">
        <v>55.019385</v>
      </c>
      <c r="I188" s="25" t="n">
        <v>73.136448</v>
      </c>
      <c r="J188" s="69" t="n">
        <v>7</v>
      </c>
      <c r="K188" s="69" t="s">
        <v>918</v>
      </c>
      <c r="L188" s="17" t="s">
        <v>495</v>
      </c>
      <c r="M188" s="17" t="s">
        <v>336</v>
      </c>
      <c r="N188" s="17" t="n">
        <v>2</v>
      </c>
      <c r="O188" s="17" t="n">
        <v>1.1</v>
      </c>
      <c r="P188" s="17" t="s">
        <v>477</v>
      </c>
      <c r="Q188" s="17"/>
      <c r="R188" s="17"/>
      <c r="S188" s="17"/>
      <c r="T188" s="17"/>
      <c r="U188" s="17"/>
      <c r="V188" s="17"/>
    </row>
    <row r="189" s="12" customFormat="true" ht="45" hidden="true" customHeight="true" outlineLevel="0" collapsed="false">
      <c r="B189" s="82" t="n">
        <v>191</v>
      </c>
      <c r="C189" s="38" t="s">
        <v>52</v>
      </c>
      <c r="D189" s="76" t="s">
        <v>1131</v>
      </c>
      <c r="E189" s="76" t="s">
        <v>108</v>
      </c>
      <c r="F189" s="41" t="n">
        <v>9</v>
      </c>
      <c r="G189" s="41"/>
      <c r="H189" s="25" t="n">
        <v>55.019385</v>
      </c>
      <c r="I189" s="25" t="n">
        <v>73.136448</v>
      </c>
      <c r="J189" s="69" t="n">
        <v>7</v>
      </c>
      <c r="K189" s="69" t="s">
        <v>918</v>
      </c>
      <c r="L189" s="17" t="s">
        <v>495</v>
      </c>
      <c r="M189" s="17" t="s">
        <v>336</v>
      </c>
      <c r="N189" s="17" t="n">
        <v>2</v>
      </c>
      <c r="O189" s="17" t="n">
        <v>1.1</v>
      </c>
      <c r="P189" s="17" t="s">
        <v>477</v>
      </c>
      <c r="Q189" s="17"/>
      <c r="R189" s="17"/>
      <c r="S189" s="17"/>
      <c r="T189" s="17"/>
      <c r="U189" s="17"/>
      <c r="V189" s="17"/>
    </row>
    <row r="190" s="12" customFormat="true" ht="45" hidden="true" customHeight="true" outlineLevel="0" collapsed="false">
      <c r="B190" s="82" t="n">
        <v>192</v>
      </c>
      <c r="C190" s="38" t="s">
        <v>52</v>
      </c>
      <c r="D190" s="76" t="s">
        <v>1145</v>
      </c>
      <c r="E190" s="76" t="s">
        <v>653</v>
      </c>
      <c r="F190" s="41" t="n">
        <v>9</v>
      </c>
      <c r="G190" s="41"/>
      <c r="H190" s="41" t="n">
        <v>55.023989</v>
      </c>
      <c r="I190" s="41" t="n">
        <v>73.03863</v>
      </c>
      <c r="J190" s="69" t="n">
        <v>7</v>
      </c>
      <c r="K190" s="69" t="s">
        <v>918</v>
      </c>
      <c r="L190" s="17" t="s">
        <v>495</v>
      </c>
      <c r="M190" s="17" t="s">
        <v>336</v>
      </c>
      <c r="N190" s="17" t="n">
        <v>2</v>
      </c>
      <c r="O190" s="17" t="n">
        <v>1.1</v>
      </c>
      <c r="P190" s="17" t="s">
        <v>477</v>
      </c>
      <c r="Q190" s="17"/>
      <c r="R190" s="17"/>
      <c r="S190" s="17"/>
      <c r="T190" s="17"/>
      <c r="U190" s="17"/>
      <c r="V190" s="17"/>
    </row>
    <row r="191" s="12" customFormat="true" ht="45" hidden="true" customHeight="true" outlineLevel="0" collapsed="false">
      <c r="B191" s="82" t="n">
        <v>193</v>
      </c>
      <c r="C191" s="38" t="s">
        <v>52</v>
      </c>
      <c r="D191" s="76" t="s">
        <v>1145</v>
      </c>
      <c r="E191" s="31" t="s">
        <v>1136</v>
      </c>
      <c r="F191" s="17" t="n">
        <v>17</v>
      </c>
      <c r="G191" s="41"/>
      <c r="H191" s="41" t="s">
        <v>1146</v>
      </c>
      <c r="I191" s="41" t="s">
        <v>1147</v>
      </c>
      <c r="J191" s="69" t="n">
        <v>7</v>
      </c>
      <c r="K191" s="69" t="s">
        <v>918</v>
      </c>
      <c r="L191" s="17" t="s">
        <v>495</v>
      </c>
      <c r="M191" s="17" t="s">
        <v>336</v>
      </c>
      <c r="N191" s="17" t="n">
        <v>2</v>
      </c>
      <c r="O191" s="17" t="n">
        <v>1.1</v>
      </c>
      <c r="P191" s="17" t="s">
        <v>477</v>
      </c>
      <c r="Q191" s="17"/>
      <c r="R191" s="17"/>
      <c r="S191" s="17"/>
      <c r="T191" s="17"/>
      <c r="U191" s="17"/>
      <c r="V191" s="17"/>
    </row>
    <row r="192" s="12" customFormat="true" ht="45" hidden="true" customHeight="true" outlineLevel="0" collapsed="false">
      <c r="B192" s="82" t="n">
        <v>194</v>
      </c>
      <c r="C192" s="38" t="s">
        <v>52</v>
      </c>
      <c r="D192" s="76" t="s">
        <v>1145</v>
      </c>
      <c r="E192" s="76" t="s">
        <v>1136</v>
      </c>
      <c r="F192" s="41" t="n">
        <v>16</v>
      </c>
      <c r="G192" s="41"/>
      <c r="H192" s="25" t="n">
        <v>55.023448</v>
      </c>
      <c r="I192" s="25" t="n">
        <v>73.040042</v>
      </c>
      <c r="J192" s="69" t="n">
        <v>7</v>
      </c>
      <c r="K192" s="69" t="s">
        <v>918</v>
      </c>
      <c r="L192" s="17" t="s">
        <v>495</v>
      </c>
      <c r="M192" s="17" t="s">
        <v>336</v>
      </c>
      <c r="N192" s="17" t="n">
        <v>2</v>
      </c>
      <c r="O192" s="17" t="n">
        <v>1.1</v>
      </c>
      <c r="P192" s="17" t="s">
        <v>477</v>
      </c>
      <c r="Q192" s="17"/>
      <c r="R192" s="17"/>
      <c r="S192" s="17"/>
      <c r="T192" s="17"/>
      <c r="U192" s="17"/>
      <c r="V192" s="17"/>
    </row>
    <row r="193" s="12" customFormat="true" ht="45" hidden="true" customHeight="true" outlineLevel="0" collapsed="false">
      <c r="B193" s="82" t="n">
        <v>195</v>
      </c>
      <c r="C193" s="38" t="s">
        <v>52</v>
      </c>
      <c r="D193" s="76" t="s">
        <v>1145</v>
      </c>
      <c r="E193" s="76" t="s">
        <v>1148</v>
      </c>
      <c r="F193" s="41" t="n">
        <v>24</v>
      </c>
      <c r="G193" s="41"/>
      <c r="H193" s="41" t="s">
        <v>1149</v>
      </c>
      <c r="I193" s="41" t="s">
        <v>1150</v>
      </c>
      <c r="J193" s="69" t="n">
        <v>7</v>
      </c>
      <c r="K193" s="69" t="s">
        <v>918</v>
      </c>
      <c r="L193" s="17" t="s">
        <v>495</v>
      </c>
      <c r="M193" s="17" t="s">
        <v>336</v>
      </c>
      <c r="N193" s="17" t="n">
        <v>2</v>
      </c>
      <c r="O193" s="17" t="n">
        <v>1.1</v>
      </c>
      <c r="P193" s="17" t="s">
        <v>477</v>
      </c>
      <c r="Q193" s="17"/>
      <c r="R193" s="17"/>
      <c r="S193" s="17"/>
      <c r="T193" s="17"/>
      <c r="U193" s="17"/>
      <c r="V193" s="17"/>
    </row>
    <row r="194" s="12" customFormat="true" ht="45" hidden="true" customHeight="true" outlineLevel="0" collapsed="false">
      <c r="B194" s="82" t="n">
        <v>196</v>
      </c>
      <c r="C194" s="38" t="s">
        <v>52</v>
      </c>
      <c r="D194" s="76" t="s">
        <v>1145</v>
      </c>
      <c r="E194" s="76" t="s">
        <v>1151</v>
      </c>
      <c r="F194" s="41"/>
      <c r="G194" s="41"/>
      <c r="H194" s="41" t="s">
        <v>1152</v>
      </c>
      <c r="I194" s="41" t="s">
        <v>1153</v>
      </c>
      <c r="J194" s="69" t="n">
        <v>7</v>
      </c>
      <c r="K194" s="69" t="s">
        <v>918</v>
      </c>
      <c r="L194" s="17" t="s">
        <v>495</v>
      </c>
      <c r="M194" s="17" t="s">
        <v>336</v>
      </c>
      <c r="N194" s="17" t="n">
        <v>2</v>
      </c>
      <c r="O194" s="17" t="n">
        <v>1.1</v>
      </c>
      <c r="P194" s="17" t="s">
        <v>477</v>
      </c>
      <c r="Q194" s="17"/>
      <c r="R194" s="17"/>
      <c r="S194" s="17"/>
      <c r="T194" s="17"/>
      <c r="U194" s="17"/>
      <c r="V194" s="17"/>
    </row>
    <row r="195" s="12" customFormat="true" ht="45" hidden="true" customHeight="true" outlineLevel="0" collapsed="false">
      <c r="B195" s="82" t="n">
        <v>197</v>
      </c>
      <c r="C195" s="38" t="s">
        <v>52</v>
      </c>
      <c r="D195" s="76" t="s">
        <v>1154</v>
      </c>
      <c r="E195" s="76" t="s">
        <v>64</v>
      </c>
      <c r="F195" s="41" t="n">
        <v>2</v>
      </c>
      <c r="G195" s="41"/>
      <c r="H195" s="41" t="n">
        <v>55.115148</v>
      </c>
      <c r="I195" s="41" t="n">
        <v>73.12267</v>
      </c>
      <c r="J195" s="69" t="n">
        <v>7</v>
      </c>
      <c r="K195" s="69" t="s">
        <v>918</v>
      </c>
      <c r="L195" s="17" t="s">
        <v>495</v>
      </c>
      <c r="M195" s="17" t="s">
        <v>336</v>
      </c>
      <c r="N195" s="17" t="n">
        <v>2</v>
      </c>
      <c r="O195" s="17" t="n">
        <v>1.1</v>
      </c>
      <c r="P195" s="17" t="s">
        <v>477</v>
      </c>
      <c r="Q195" s="17"/>
      <c r="R195" s="17"/>
      <c r="S195" s="17"/>
      <c r="T195" s="17"/>
      <c r="U195" s="17"/>
      <c r="V195" s="17"/>
    </row>
    <row r="196" s="12" customFormat="true" ht="45" hidden="true" customHeight="true" outlineLevel="0" collapsed="false">
      <c r="B196" s="82" t="n">
        <v>198</v>
      </c>
      <c r="C196" s="38" t="s">
        <v>52</v>
      </c>
      <c r="D196" s="76" t="s">
        <v>1154</v>
      </c>
      <c r="E196" s="76" t="s">
        <v>1155</v>
      </c>
      <c r="F196" s="41"/>
      <c r="G196" s="41"/>
      <c r="H196" s="41" t="n">
        <v>55.116869</v>
      </c>
      <c r="I196" s="41" t="n">
        <v>73.13031</v>
      </c>
      <c r="J196" s="69" t="n">
        <v>7</v>
      </c>
      <c r="K196" s="69" t="s">
        <v>918</v>
      </c>
      <c r="L196" s="17" t="s">
        <v>495</v>
      </c>
      <c r="M196" s="17" t="s">
        <v>336</v>
      </c>
      <c r="N196" s="17" t="n">
        <v>2</v>
      </c>
      <c r="O196" s="17" t="n">
        <v>1.1</v>
      </c>
      <c r="P196" s="17" t="s">
        <v>477</v>
      </c>
      <c r="Q196" s="17"/>
      <c r="R196" s="17"/>
      <c r="S196" s="17"/>
      <c r="T196" s="17"/>
      <c r="U196" s="17"/>
      <c r="V196" s="17"/>
    </row>
    <row r="197" s="12" customFormat="true" ht="45" hidden="true" customHeight="true" outlineLevel="0" collapsed="false">
      <c r="B197" s="82" t="n">
        <v>199</v>
      </c>
      <c r="C197" s="38" t="s">
        <v>52</v>
      </c>
      <c r="D197" s="76" t="s">
        <v>1154</v>
      </c>
      <c r="E197" s="76" t="s">
        <v>4220</v>
      </c>
      <c r="F197" s="41" t="n">
        <v>1</v>
      </c>
      <c r="G197" s="41"/>
      <c r="H197" s="41" t="n">
        <v>55.114939</v>
      </c>
      <c r="I197" s="41" t="n">
        <v>73.115756</v>
      </c>
      <c r="J197" s="69" t="n">
        <v>7</v>
      </c>
      <c r="K197" s="69" t="s">
        <v>918</v>
      </c>
      <c r="L197" s="17" t="s">
        <v>495</v>
      </c>
      <c r="M197" s="17" t="s">
        <v>336</v>
      </c>
      <c r="N197" s="17" t="n">
        <v>2</v>
      </c>
      <c r="O197" s="17" t="n">
        <v>1.1</v>
      </c>
      <c r="P197" s="17" t="s">
        <v>477</v>
      </c>
      <c r="Q197" s="17"/>
      <c r="R197" s="17"/>
      <c r="S197" s="17"/>
      <c r="T197" s="17"/>
      <c r="U197" s="17"/>
      <c r="V197" s="17"/>
    </row>
    <row r="198" s="12" customFormat="true" ht="45" hidden="true" customHeight="true" outlineLevel="0" collapsed="false">
      <c r="B198" s="82" t="n">
        <v>200</v>
      </c>
      <c r="C198" s="38" t="s">
        <v>52</v>
      </c>
      <c r="D198" s="76" t="s">
        <v>1157</v>
      </c>
      <c r="E198" s="76" t="s">
        <v>1158</v>
      </c>
      <c r="F198" s="41"/>
      <c r="G198" s="41"/>
      <c r="H198" s="25" t="n">
        <v>55.042675</v>
      </c>
      <c r="I198" s="25" t="n">
        <v>73.141509</v>
      </c>
      <c r="J198" s="69" t="n">
        <v>7</v>
      </c>
      <c r="K198" s="69" t="s">
        <v>918</v>
      </c>
      <c r="L198" s="17" t="s">
        <v>495</v>
      </c>
      <c r="M198" s="17" t="s">
        <v>336</v>
      </c>
      <c r="N198" s="17" t="n">
        <v>2</v>
      </c>
      <c r="O198" s="17" t="n">
        <v>1.1</v>
      </c>
      <c r="P198" s="17" t="s">
        <v>477</v>
      </c>
      <c r="Q198" s="17"/>
      <c r="R198" s="17"/>
      <c r="S198" s="17"/>
      <c r="T198" s="17"/>
      <c r="U198" s="17"/>
      <c r="V198" s="17"/>
    </row>
    <row r="199" s="12" customFormat="true" ht="45" hidden="true" customHeight="true" outlineLevel="0" collapsed="false">
      <c r="B199" s="82" t="n">
        <v>201</v>
      </c>
      <c r="C199" s="38" t="s">
        <v>52</v>
      </c>
      <c r="D199" s="76" t="s">
        <v>1159</v>
      </c>
      <c r="E199" s="76" t="s">
        <v>1160</v>
      </c>
      <c r="F199" s="41" t="n">
        <v>13</v>
      </c>
      <c r="G199" s="41"/>
      <c r="H199" s="17" t="n">
        <v>55.030988</v>
      </c>
      <c r="I199" s="17" t="n">
        <v>73.157671</v>
      </c>
      <c r="J199" s="69" t="n">
        <v>7</v>
      </c>
      <c r="K199" s="69" t="s">
        <v>918</v>
      </c>
      <c r="L199" s="17" t="s">
        <v>495</v>
      </c>
      <c r="M199" s="17" t="s">
        <v>336</v>
      </c>
      <c r="N199" s="17" t="n">
        <v>2</v>
      </c>
      <c r="O199" s="17" t="n">
        <v>1.1</v>
      </c>
      <c r="P199" s="17" t="s">
        <v>477</v>
      </c>
      <c r="Q199" s="17"/>
      <c r="R199" s="17"/>
      <c r="S199" s="17"/>
      <c r="T199" s="17"/>
      <c r="U199" s="17"/>
      <c r="V199" s="17"/>
    </row>
    <row r="200" s="12" customFormat="true" ht="45" hidden="true" customHeight="true" outlineLevel="0" collapsed="false">
      <c r="B200" s="82" t="n">
        <v>202</v>
      </c>
      <c r="C200" s="38" t="s">
        <v>52</v>
      </c>
      <c r="D200" s="76" t="s">
        <v>1131</v>
      </c>
      <c r="E200" s="76" t="s">
        <v>1161</v>
      </c>
      <c r="F200" s="41" t="n">
        <v>38</v>
      </c>
      <c r="G200" s="41" t="s">
        <v>55</v>
      </c>
      <c r="H200" s="41" t="s">
        <v>1162</v>
      </c>
      <c r="I200" s="41" t="s">
        <v>1163</v>
      </c>
      <c r="J200" s="69" t="n">
        <v>7</v>
      </c>
      <c r="K200" s="69" t="s">
        <v>918</v>
      </c>
      <c r="L200" s="17" t="s">
        <v>495</v>
      </c>
      <c r="M200" s="17" t="s">
        <v>336</v>
      </c>
      <c r="N200" s="17" t="n">
        <v>2</v>
      </c>
      <c r="O200" s="17" t="n">
        <v>1.1</v>
      </c>
      <c r="P200" s="17" t="s">
        <v>477</v>
      </c>
      <c r="Q200" s="17"/>
      <c r="R200" s="17"/>
      <c r="S200" s="17"/>
      <c r="T200" s="17"/>
      <c r="U200" s="17"/>
      <c r="V200" s="17"/>
    </row>
    <row r="201" s="12" customFormat="true" ht="45" hidden="true" customHeight="true" outlineLevel="0" collapsed="false">
      <c r="B201" s="82" t="n">
        <v>203</v>
      </c>
      <c r="C201" s="38" t="s">
        <v>52</v>
      </c>
      <c r="D201" s="76" t="s">
        <v>1131</v>
      </c>
      <c r="E201" s="76" t="s">
        <v>609</v>
      </c>
      <c r="F201" s="41" t="n">
        <v>17</v>
      </c>
      <c r="G201" s="41"/>
      <c r="H201" s="41" t="s">
        <v>1164</v>
      </c>
      <c r="I201" s="41" t="s">
        <v>1165</v>
      </c>
      <c r="J201" s="69" t="n">
        <v>7</v>
      </c>
      <c r="K201" s="69" t="s">
        <v>918</v>
      </c>
      <c r="L201" s="17" t="s">
        <v>495</v>
      </c>
      <c r="M201" s="17" t="s">
        <v>336</v>
      </c>
      <c r="N201" s="17" t="n">
        <v>2</v>
      </c>
      <c r="O201" s="17" t="n">
        <v>1.1</v>
      </c>
      <c r="P201" s="17" t="s">
        <v>477</v>
      </c>
      <c r="Q201" s="17"/>
      <c r="R201" s="17"/>
      <c r="S201" s="17"/>
      <c r="T201" s="17"/>
      <c r="U201" s="17"/>
      <c r="V201" s="17"/>
    </row>
    <row r="202" s="8" customFormat="true" ht="45" hidden="true" customHeight="true" outlineLevel="0" collapsed="false">
      <c r="B202" s="82" t="n">
        <v>204</v>
      </c>
      <c r="C202" s="38" t="s">
        <v>52</v>
      </c>
      <c r="D202" s="76" t="s">
        <v>1154</v>
      </c>
      <c r="E202" s="76" t="s">
        <v>4221</v>
      </c>
      <c r="F202" s="41"/>
      <c r="G202" s="41"/>
      <c r="H202" s="41" t="n">
        <v>55.119445</v>
      </c>
      <c r="I202" s="41" t="n">
        <v>73.129895</v>
      </c>
      <c r="J202" s="69" t="n">
        <v>7</v>
      </c>
      <c r="K202" s="69" t="s">
        <v>918</v>
      </c>
      <c r="L202" s="17" t="s">
        <v>495</v>
      </c>
      <c r="M202" s="17" t="s">
        <v>336</v>
      </c>
      <c r="N202" s="17" t="n">
        <v>2</v>
      </c>
      <c r="O202" s="17" t="n">
        <v>1.1</v>
      </c>
      <c r="P202" s="17" t="s">
        <v>477</v>
      </c>
      <c r="Q202" s="17"/>
      <c r="R202" s="17"/>
      <c r="S202" s="17"/>
      <c r="T202" s="17"/>
      <c r="U202" s="17"/>
      <c r="V202" s="17"/>
    </row>
    <row r="203" s="8" customFormat="true" ht="45" hidden="true" customHeight="true" outlineLevel="0" collapsed="false">
      <c r="B203" s="82" t="n">
        <v>205</v>
      </c>
      <c r="C203" s="38" t="s">
        <v>52</v>
      </c>
      <c r="D203" s="76" t="s">
        <v>1154</v>
      </c>
      <c r="E203" s="76" t="s">
        <v>588</v>
      </c>
      <c r="F203" s="41" t="n">
        <v>1</v>
      </c>
      <c r="G203" s="41" t="s">
        <v>82</v>
      </c>
      <c r="H203" s="41" t="n">
        <v>55.115316</v>
      </c>
      <c r="I203" s="41" t="n">
        <v>73.126352</v>
      </c>
      <c r="J203" s="69" t="n">
        <v>7</v>
      </c>
      <c r="K203" s="69" t="s">
        <v>918</v>
      </c>
      <c r="L203" s="17" t="s">
        <v>495</v>
      </c>
      <c r="M203" s="17" t="s">
        <v>336</v>
      </c>
      <c r="N203" s="17" t="n">
        <v>2</v>
      </c>
      <c r="O203" s="17" t="n">
        <v>1.1</v>
      </c>
      <c r="P203" s="17" t="s">
        <v>477</v>
      </c>
      <c r="Q203" s="17"/>
      <c r="R203" s="17"/>
      <c r="S203" s="17"/>
      <c r="T203" s="17"/>
      <c r="U203" s="17"/>
      <c r="V203" s="17"/>
    </row>
    <row r="204" s="8" customFormat="true" ht="45" hidden="true" customHeight="true" outlineLevel="0" collapsed="false">
      <c r="B204" s="82" t="n">
        <v>206</v>
      </c>
      <c r="C204" s="38" t="s">
        <v>52</v>
      </c>
      <c r="D204" s="76" t="s">
        <v>1154</v>
      </c>
      <c r="E204" s="76" t="s">
        <v>1167</v>
      </c>
      <c r="F204" s="41" t="n">
        <v>34</v>
      </c>
      <c r="G204" s="41"/>
      <c r="H204" s="41" t="n">
        <v>55.125243</v>
      </c>
      <c r="I204" s="41" t="n">
        <v>73.12449</v>
      </c>
      <c r="J204" s="69" t="n">
        <v>7</v>
      </c>
      <c r="K204" s="69" t="s">
        <v>918</v>
      </c>
      <c r="L204" s="17" t="s">
        <v>495</v>
      </c>
      <c r="M204" s="17" t="s">
        <v>336</v>
      </c>
      <c r="N204" s="17" t="n">
        <v>2</v>
      </c>
      <c r="O204" s="17" t="n">
        <v>1.1</v>
      </c>
      <c r="P204" s="17" t="s">
        <v>477</v>
      </c>
      <c r="Q204" s="17"/>
      <c r="R204" s="17"/>
      <c r="S204" s="17"/>
      <c r="T204" s="17"/>
      <c r="U204" s="17"/>
      <c r="V204" s="17"/>
    </row>
    <row r="205" s="8" customFormat="true" ht="45" hidden="true" customHeight="true" outlineLevel="0" collapsed="false">
      <c r="B205" s="82" t="n">
        <v>207</v>
      </c>
      <c r="C205" s="38" t="s">
        <v>52</v>
      </c>
      <c r="D205" s="76" t="s">
        <v>1154</v>
      </c>
      <c r="E205" s="76" t="s">
        <v>1168</v>
      </c>
      <c r="F205" s="41" t="n">
        <v>2</v>
      </c>
      <c r="G205" s="41"/>
      <c r="H205" s="41" t="n">
        <v>55.118542</v>
      </c>
      <c r="I205" s="41" t="n">
        <v>73.103443</v>
      </c>
      <c r="J205" s="69" t="n">
        <v>7</v>
      </c>
      <c r="K205" s="69" t="s">
        <v>918</v>
      </c>
      <c r="L205" s="17" t="s">
        <v>495</v>
      </c>
      <c r="M205" s="17" t="s">
        <v>336</v>
      </c>
      <c r="N205" s="17" t="n">
        <v>2</v>
      </c>
      <c r="O205" s="17" t="n">
        <v>1.1</v>
      </c>
      <c r="P205" s="17" t="s">
        <v>477</v>
      </c>
      <c r="Q205" s="17"/>
      <c r="R205" s="17"/>
      <c r="S205" s="17"/>
      <c r="T205" s="17"/>
      <c r="U205" s="17"/>
      <c r="V205" s="17"/>
    </row>
    <row r="206" s="8" customFormat="true" ht="45" hidden="true" customHeight="true" outlineLevel="0" collapsed="false">
      <c r="B206" s="82" t="n">
        <v>208</v>
      </c>
      <c r="C206" s="38" t="s">
        <v>166</v>
      </c>
      <c r="D206" s="38" t="s">
        <v>191</v>
      </c>
      <c r="E206" s="38" t="s">
        <v>609</v>
      </c>
      <c r="F206" s="41" t="n">
        <v>18</v>
      </c>
      <c r="G206" s="41" t="s">
        <v>55</v>
      </c>
      <c r="H206" s="41" t="n">
        <v>54.808752</v>
      </c>
      <c r="I206" s="41" t="n">
        <v>73.5845</v>
      </c>
      <c r="J206" s="69" t="n">
        <v>5.25</v>
      </c>
      <c r="K206" s="69" t="s">
        <v>918</v>
      </c>
      <c r="L206" s="17" t="s">
        <v>495</v>
      </c>
      <c r="M206" s="17" t="s">
        <v>336</v>
      </c>
      <c r="N206" s="17" t="n">
        <v>2</v>
      </c>
      <c r="O206" s="17" t="n">
        <v>1.1</v>
      </c>
      <c r="P206" s="17" t="s">
        <v>477</v>
      </c>
      <c r="Q206" s="17"/>
      <c r="R206" s="17"/>
      <c r="S206" s="17"/>
      <c r="T206" s="17"/>
      <c r="U206" s="17"/>
      <c r="V206" s="17"/>
    </row>
    <row r="207" s="8" customFormat="true" ht="45" hidden="true" customHeight="true" outlineLevel="0" collapsed="false">
      <c r="B207" s="82" t="n">
        <v>209</v>
      </c>
      <c r="C207" s="38" t="s">
        <v>166</v>
      </c>
      <c r="D207" s="38" t="s">
        <v>191</v>
      </c>
      <c r="E207" s="38" t="s">
        <v>609</v>
      </c>
      <c r="F207" s="41" t="n">
        <v>18</v>
      </c>
      <c r="G207" s="41" t="s">
        <v>55</v>
      </c>
      <c r="H207" s="41" t="n">
        <v>54.808752</v>
      </c>
      <c r="I207" s="41" t="n">
        <v>73.5845</v>
      </c>
      <c r="J207" s="69" t="n">
        <v>5.25</v>
      </c>
      <c r="K207" s="69" t="s">
        <v>918</v>
      </c>
      <c r="L207" s="17" t="s">
        <v>495</v>
      </c>
      <c r="M207" s="17" t="s">
        <v>336</v>
      </c>
      <c r="N207" s="17" t="n">
        <v>2</v>
      </c>
      <c r="O207" s="17" t="n">
        <v>1.1</v>
      </c>
      <c r="P207" s="17" t="s">
        <v>477</v>
      </c>
      <c r="Q207" s="17"/>
      <c r="R207" s="17"/>
      <c r="S207" s="17"/>
      <c r="T207" s="17"/>
      <c r="U207" s="17"/>
      <c r="V207" s="17"/>
    </row>
    <row r="208" s="8" customFormat="true" ht="45" hidden="true" customHeight="true" outlineLevel="0" collapsed="false">
      <c r="B208" s="82" t="n">
        <v>210</v>
      </c>
      <c r="C208" s="38" t="s">
        <v>166</v>
      </c>
      <c r="D208" s="38" t="s">
        <v>1183</v>
      </c>
      <c r="E208" s="39" t="s">
        <v>1184</v>
      </c>
      <c r="F208" s="41"/>
      <c r="G208" s="41"/>
      <c r="H208" s="32" t="n">
        <v>54.807123</v>
      </c>
      <c r="I208" s="32" t="n">
        <v>73.559496</v>
      </c>
      <c r="J208" s="69" t="n">
        <v>5.25</v>
      </c>
      <c r="K208" s="69" t="s">
        <v>918</v>
      </c>
      <c r="L208" s="17" t="s">
        <v>495</v>
      </c>
      <c r="M208" s="17" t="s">
        <v>336</v>
      </c>
      <c r="N208" s="17" t="n">
        <v>2</v>
      </c>
      <c r="O208" s="17" t="n">
        <v>1.1</v>
      </c>
      <c r="P208" s="17" t="s">
        <v>477</v>
      </c>
      <c r="Q208" s="17"/>
      <c r="R208" s="17"/>
      <c r="S208" s="17"/>
      <c r="T208" s="17"/>
      <c r="U208" s="17"/>
      <c r="V208" s="17"/>
    </row>
    <row r="209" s="8" customFormat="true" ht="45" hidden="true" customHeight="true" outlineLevel="0" collapsed="false">
      <c r="B209" s="82" t="n">
        <v>211</v>
      </c>
      <c r="C209" s="38" t="s">
        <v>202</v>
      </c>
      <c r="D209" s="38" t="s">
        <v>203</v>
      </c>
      <c r="E209" s="38" t="s">
        <v>1187</v>
      </c>
      <c r="F209" s="41" t="n">
        <v>22</v>
      </c>
      <c r="G209" s="41"/>
      <c r="H209" s="25" t="s">
        <v>1188</v>
      </c>
      <c r="I209" s="25" t="s">
        <v>1189</v>
      </c>
      <c r="J209" s="69" t="n">
        <v>5.25</v>
      </c>
      <c r="K209" s="69" t="s">
        <v>918</v>
      </c>
      <c r="L209" s="17" t="s">
        <v>495</v>
      </c>
      <c r="M209" s="17" t="s">
        <v>336</v>
      </c>
      <c r="N209" s="17" t="n">
        <v>2</v>
      </c>
      <c r="O209" s="17" t="n">
        <v>1.1</v>
      </c>
      <c r="P209" s="17" t="s">
        <v>477</v>
      </c>
      <c r="Q209" s="17"/>
      <c r="R209" s="17"/>
      <c r="S209" s="17"/>
      <c r="T209" s="17"/>
      <c r="U209" s="17"/>
      <c r="V209" s="17"/>
    </row>
    <row r="210" s="8" customFormat="true" ht="45" hidden="true" customHeight="true" outlineLevel="0" collapsed="false">
      <c r="B210" s="82" t="n">
        <v>212</v>
      </c>
      <c r="C210" s="38" t="s">
        <v>202</v>
      </c>
      <c r="D210" s="38" t="s">
        <v>203</v>
      </c>
      <c r="E210" s="38" t="s">
        <v>643</v>
      </c>
      <c r="F210" s="41" t="n">
        <v>1</v>
      </c>
      <c r="G210" s="41"/>
      <c r="H210" s="25" t="s">
        <v>1192</v>
      </c>
      <c r="I210" s="25" t="s">
        <v>1193</v>
      </c>
      <c r="J210" s="69" t="n">
        <v>5.25</v>
      </c>
      <c r="K210" s="69" t="s">
        <v>918</v>
      </c>
      <c r="L210" s="17" t="s">
        <v>495</v>
      </c>
      <c r="M210" s="17" t="s">
        <v>336</v>
      </c>
      <c r="N210" s="17" t="n">
        <v>2</v>
      </c>
      <c r="O210" s="17" t="n">
        <v>1.1</v>
      </c>
      <c r="P210" s="17" t="s">
        <v>477</v>
      </c>
      <c r="Q210" s="17"/>
      <c r="R210" s="17"/>
      <c r="S210" s="17"/>
      <c r="T210" s="17"/>
      <c r="U210" s="17"/>
      <c r="V210" s="17"/>
    </row>
    <row r="211" s="8" customFormat="true" ht="45" hidden="true" customHeight="true" outlineLevel="0" collapsed="false">
      <c r="B211" s="82" t="n">
        <v>213</v>
      </c>
      <c r="C211" s="38" t="s">
        <v>202</v>
      </c>
      <c r="D211" s="38" t="s">
        <v>203</v>
      </c>
      <c r="E211" s="38" t="s">
        <v>1197</v>
      </c>
      <c r="F211" s="41" t="n">
        <v>17</v>
      </c>
      <c r="G211" s="41"/>
      <c r="H211" s="25" t="s">
        <v>1198</v>
      </c>
      <c r="I211" s="25" t="s">
        <v>1199</v>
      </c>
      <c r="J211" s="69" t="n">
        <v>5.25</v>
      </c>
      <c r="K211" s="69" t="s">
        <v>918</v>
      </c>
      <c r="L211" s="17" t="s">
        <v>495</v>
      </c>
      <c r="M211" s="17" t="s">
        <v>336</v>
      </c>
      <c r="N211" s="17" t="n">
        <v>2</v>
      </c>
      <c r="O211" s="17" t="n">
        <v>1.1</v>
      </c>
      <c r="P211" s="17" t="s">
        <v>477</v>
      </c>
      <c r="Q211" s="17"/>
      <c r="R211" s="17"/>
      <c r="S211" s="17"/>
      <c r="T211" s="17"/>
      <c r="U211" s="17"/>
      <c r="V211" s="17"/>
    </row>
    <row r="212" s="8" customFormat="true" ht="45" hidden="true" customHeight="true" outlineLevel="0" collapsed="false">
      <c r="B212" s="82" t="n">
        <v>214</v>
      </c>
      <c r="C212" s="38" t="s">
        <v>202</v>
      </c>
      <c r="D212" s="38" t="s">
        <v>203</v>
      </c>
      <c r="E212" s="38" t="s">
        <v>103</v>
      </c>
      <c r="F212" s="41" t="n">
        <v>21</v>
      </c>
      <c r="G212" s="41"/>
      <c r="H212" s="25" t="n">
        <v>54.860819</v>
      </c>
      <c r="I212" s="25" t="n">
        <v>73.760843</v>
      </c>
      <c r="J212" s="69" t="n">
        <v>5.25</v>
      </c>
      <c r="K212" s="69" t="s">
        <v>918</v>
      </c>
      <c r="L212" s="17" t="s">
        <v>495</v>
      </c>
      <c r="M212" s="17" t="s">
        <v>336</v>
      </c>
      <c r="N212" s="17" t="n">
        <v>2</v>
      </c>
      <c r="O212" s="17" t="n">
        <v>1.1</v>
      </c>
      <c r="P212" s="17" t="s">
        <v>477</v>
      </c>
      <c r="Q212" s="17"/>
      <c r="R212" s="17"/>
      <c r="S212" s="17"/>
      <c r="T212" s="17"/>
      <c r="U212" s="17"/>
      <c r="V212" s="17"/>
    </row>
    <row r="213" s="8" customFormat="true" ht="45" hidden="true" customHeight="true" outlineLevel="0" collapsed="false">
      <c r="B213" s="82" t="n">
        <v>215</v>
      </c>
      <c r="C213" s="38" t="s">
        <v>202</v>
      </c>
      <c r="D213" s="38" t="s">
        <v>1204</v>
      </c>
      <c r="E213" s="38" t="s">
        <v>1148</v>
      </c>
      <c r="F213" s="41" t="n">
        <v>2</v>
      </c>
      <c r="G213" s="41"/>
      <c r="H213" s="25" t="s">
        <v>1205</v>
      </c>
      <c r="I213" s="25" t="s">
        <v>1206</v>
      </c>
      <c r="J213" s="69" t="n">
        <v>5.25</v>
      </c>
      <c r="K213" s="69" t="s">
        <v>918</v>
      </c>
      <c r="L213" s="17" t="s">
        <v>495</v>
      </c>
      <c r="M213" s="17" t="s">
        <v>336</v>
      </c>
      <c r="N213" s="17" t="n">
        <v>2</v>
      </c>
      <c r="O213" s="17" t="n">
        <v>1.1</v>
      </c>
      <c r="P213" s="17" t="s">
        <v>477</v>
      </c>
      <c r="Q213" s="17"/>
      <c r="R213" s="17"/>
      <c r="S213" s="17"/>
      <c r="T213" s="17"/>
      <c r="U213" s="17"/>
      <c r="V213" s="17"/>
    </row>
    <row r="214" s="8" customFormat="true" ht="45" hidden="true" customHeight="true" outlineLevel="0" collapsed="false">
      <c r="B214" s="82" t="n">
        <v>216</v>
      </c>
      <c r="C214" s="38" t="s">
        <v>202</v>
      </c>
      <c r="D214" s="38" t="s">
        <v>1214</v>
      </c>
      <c r="E214" s="38" t="s">
        <v>88</v>
      </c>
      <c r="F214" s="41"/>
      <c r="G214" s="41"/>
      <c r="H214" s="25" t="n">
        <v>54.865477</v>
      </c>
      <c r="I214" s="25" t="n">
        <v>73.725955</v>
      </c>
      <c r="J214" s="69" t="n">
        <v>5.25</v>
      </c>
      <c r="K214" s="69" t="s">
        <v>918</v>
      </c>
      <c r="L214" s="17" t="s">
        <v>495</v>
      </c>
      <c r="M214" s="17" t="s">
        <v>336</v>
      </c>
      <c r="N214" s="17" t="n">
        <v>2</v>
      </c>
      <c r="O214" s="17" t="n">
        <v>1.1</v>
      </c>
      <c r="P214" s="17" t="s">
        <v>477</v>
      </c>
      <c r="Q214" s="17"/>
      <c r="R214" s="17"/>
      <c r="S214" s="17"/>
      <c r="T214" s="17"/>
      <c r="U214" s="17"/>
      <c r="V214" s="17"/>
    </row>
    <row r="215" s="8" customFormat="true" ht="45" hidden="true" customHeight="true" outlineLevel="0" collapsed="false">
      <c r="B215" s="82" t="n">
        <v>217</v>
      </c>
      <c r="C215" s="38" t="s">
        <v>202</v>
      </c>
      <c r="D215" s="38" t="s">
        <v>1218</v>
      </c>
      <c r="E215" s="38" t="s">
        <v>653</v>
      </c>
      <c r="F215" s="41" t="n">
        <v>9</v>
      </c>
      <c r="G215" s="41"/>
      <c r="H215" s="25" t="s">
        <v>1219</v>
      </c>
      <c r="I215" s="25" t="s">
        <v>1220</v>
      </c>
      <c r="J215" s="69" t="n">
        <v>5.25</v>
      </c>
      <c r="K215" s="69" t="s">
        <v>918</v>
      </c>
      <c r="L215" s="17" t="s">
        <v>495</v>
      </c>
      <c r="M215" s="17" t="s">
        <v>336</v>
      </c>
      <c r="N215" s="17" t="n">
        <v>2</v>
      </c>
      <c r="O215" s="17" t="n">
        <v>1.1</v>
      </c>
      <c r="P215" s="17" t="s">
        <v>477</v>
      </c>
      <c r="Q215" s="17"/>
      <c r="R215" s="17"/>
      <c r="S215" s="17"/>
      <c r="T215" s="17"/>
      <c r="U215" s="17"/>
      <c r="V215" s="17"/>
    </row>
    <row r="216" s="8" customFormat="true" ht="45" hidden="true" customHeight="true" outlineLevel="0" collapsed="false">
      <c r="B216" s="82" t="n">
        <v>218</v>
      </c>
      <c r="C216" s="38" t="s">
        <v>1837</v>
      </c>
      <c r="D216" s="93" t="s">
        <v>1838</v>
      </c>
      <c r="E216" s="93" t="s">
        <v>1850</v>
      </c>
      <c r="F216" s="41" t="n">
        <v>1</v>
      </c>
      <c r="G216" s="41"/>
      <c r="H216" s="63" t="s">
        <v>1840</v>
      </c>
      <c r="I216" s="63" t="s">
        <v>1841</v>
      </c>
      <c r="J216" s="69" t="n">
        <v>5.25</v>
      </c>
      <c r="K216" s="69" t="s">
        <v>918</v>
      </c>
      <c r="L216" s="17" t="s">
        <v>495</v>
      </c>
      <c r="M216" s="17" t="s">
        <v>336</v>
      </c>
      <c r="N216" s="17" t="n">
        <v>2</v>
      </c>
      <c r="O216" s="17" t="n">
        <v>1.1</v>
      </c>
      <c r="P216" s="17" t="s">
        <v>477</v>
      </c>
      <c r="Q216" s="17"/>
      <c r="R216" s="17"/>
      <c r="S216" s="17"/>
      <c r="T216" s="17"/>
      <c r="U216" s="17"/>
      <c r="V216" s="17"/>
    </row>
    <row r="217" s="8" customFormat="true" ht="45" hidden="true" customHeight="true" outlineLevel="0" collapsed="false">
      <c r="B217" s="82" t="n">
        <v>219</v>
      </c>
      <c r="C217" s="38" t="s">
        <v>1837</v>
      </c>
      <c r="D217" s="93" t="s">
        <v>1838</v>
      </c>
      <c r="E217" s="62" t="s">
        <v>653</v>
      </c>
      <c r="F217" s="94"/>
      <c r="G217" s="94"/>
      <c r="H217" s="95" t="n">
        <v>54.646202</v>
      </c>
      <c r="I217" s="95" t="n">
        <v>74.043311</v>
      </c>
      <c r="J217" s="69" t="n">
        <v>5.25</v>
      </c>
      <c r="K217" s="69" t="s">
        <v>918</v>
      </c>
      <c r="L217" s="17" t="s">
        <v>495</v>
      </c>
      <c r="M217" s="17" t="s">
        <v>336</v>
      </c>
      <c r="N217" s="17" t="n">
        <v>2</v>
      </c>
      <c r="O217" s="17" t="n">
        <v>1.1</v>
      </c>
      <c r="P217" s="17" t="s">
        <v>477</v>
      </c>
      <c r="Q217" s="17"/>
      <c r="R217" s="17"/>
      <c r="S217" s="17"/>
      <c r="T217" s="17"/>
      <c r="U217" s="17"/>
      <c r="V217" s="17"/>
    </row>
    <row r="218" s="8" customFormat="true" ht="45" hidden="true" customHeight="true" outlineLevel="0" collapsed="false">
      <c r="B218" s="82" t="n">
        <v>220</v>
      </c>
      <c r="C218" s="38" t="s">
        <v>1837</v>
      </c>
      <c r="D218" s="93" t="s">
        <v>1884</v>
      </c>
      <c r="E218" s="93" t="s">
        <v>1885</v>
      </c>
      <c r="F218" s="41" t="s">
        <v>1886</v>
      </c>
      <c r="G218" s="41"/>
      <c r="H218" s="63" t="s">
        <v>1887</v>
      </c>
      <c r="I218" s="63" t="s">
        <v>1888</v>
      </c>
      <c r="J218" s="69" t="n">
        <v>5.25</v>
      </c>
      <c r="K218" s="69" t="s">
        <v>918</v>
      </c>
      <c r="L218" s="17" t="s">
        <v>495</v>
      </c>
      <c r="M218" s="17" t="s">
        <v>336</v>
      </c>
      <c r="N218" s="17" t="n">
        <v>2</v>
      </c>
      <c r="O218" s="17" t="n">
        <v>1.1</v>
      </c>
      <c r="P218" s="17" t="s">
        <v>477</v>
      </c>
      <c r="Q218" s="17"/>
      <c r="R218" s="17"/>
      <c r="S218" s="17"/>
      <c r="T218" s="17"/>
      <c r="U218" s="17"/>
      <c r="V218" s="17"/>
    </row>
    <row r="219" s="8" customFormat="true" ht="45" hidden="true" customHeight="true" outlineLevel="0" collapsed="false">
      <c r="B219" s="82" t="n">
        <v>221</v>
      </c>
      <c r="C219" s="38" t="s">
        <v>1837</v>
      </c>
      <c r="D219" s="93" t="s">
        <v>1884</v>
      </c>
      <c r="E219" s="93" t="s">
        <v>4222</v>
      </c>
      <c r="F219" s="41" t="n">
        <v>1</v>
      </c>
      <c r="G219" s="41"/>
      <c r="H219" s="63" t="s">
        <v>1985</v>
      </c>
      <c r="I219" s="63" t="s">
        <v>1986</v>
      </c>
      <c r="J219" s="69" t="n">
        <v>5.25</v>
      </c>
      <c r="K219" s="69" t="s">
        <v>918</v>
      </c>
      <c r="L219" s="17" t="s">
        <v>495</v>
      </c>
      <c r="M219" s="17" t="s">
        <v>336</v>
      </c>
      <c r="N219" s="17" t="n">
        <v>2</v>
      </c>
      <c r="O219" s="17" t="n">
        <v>1.1</v>
      </c>
      <c r="P219" s="17" t="s">
        <v>477</v>
      </c>
      <c r="Q219" s="17"/>
      <c r="R219" s="17"/>
      <c r="S219" s="17"/>
      <c r="T219" s="17"/>
      <c r="U219" s="17"/>
      <c r="V219" s="17"/>
    </row>
    <row r="220" s="8" customFormat="true" ht="45" hidden="true" customHeight="true" outlineLevel="0" collapsed="false">
      <c r="B220" s="82" t="n">
        <v>222</v>
      </c>
      <c r="C220" s="38" t="s">
        <v>1837</v>
      </c>
      <c r="D220" s="93" t="s">
        <v>1884</v>
      </c>
      <c r="E220" s="93" t="s">
        <v>653</v>
      </c>
      <c r="F220" s="41" t="n">
        <v>2</v>
      </c>
      <c r="G220" s="41"/>
      <c r="H220" s="63" t="s">
        <v>2032</v>
      </c>
      <c r="I220" s="63" t="s">
        <v>2033</v>
      </c>
      <c r="J220" s="69" t="n">
        <v>5.25</v>
      </c>
      <c r="K220" s="69" t="s">
        <v>918</v>
      </c>
      <c r="L220" s="17" t="s">
        <v>495</v>
      </c>
      <c r="M220" s="17" t="s">
        <v>336</v>
      </c>
      <c r="N220" s="17" t="n">
        <v>2</v>
      </c>
      <c r="O220" s="17" t="n">
        <v>1.1</v>
      </c>
      <c r="P220" s="17" t="s">
        <v>477</v>
      </c>
      <c r="Q220" s="17"/>
      <c r="R220" s="17"/>
      <c r="S220" s="17"/>
      <c r="T220" s="17"/>
      <c r="U220" s="17"/>
      <c r="V220" s="17"/>
    </row>
    <row r="221" s="8" customFormat="true" ht="45" hidden="true" customHeight="true" outlineLevel="0" collapsed="false">
      <c r="B221" s="82" t="n">
        <v>223</v>
      </c>
      <c r="C221" s="38" t="s">
        <v>1837</v>
      </c>
      <c r="D221" s="93" t="s">
        <v>1884</v>
      </c>
      <c r="E221" s="93" t="s">
        <v>671</v>
      </c>
      <c r="F221" s="41" t="n">
        <v>2</v>
      </c>
      <c r="G221" s="41"/>
      <c r="H221" s="63" t="s">
        <v>2082</v>
      </c>
      <c r="I221" s="63" t="s">
        <v>2083</v>
      </c>
      <c r="J221" s="69" t="n">
        <v>5.25</v>
      </c>
      <c r="K221" s="69" t="s">
        <v>918</v>
      </c>
      <c r="L221" s="17" t="s">
        <v>495</v>
      </c>
      <c r="M221" s="17" t="s">
        <v>336</v>
      </c>
      <c r="N221" s="17" t="n">
        <v>2</v>
      </c>
      <c r="O221" s="17" t="n">
        <v>1.1</v>
      </c>
      <c r="P221" s="17" t="s">
        <v>477</v>
      </c>
      <c r="Q221" s="17"/>
      <c r="R221" s="17"/>
      <c r="S221" s="17"/>
      <c r="T221" s="17"/>
      <c r="U221" s="17"/>
      <c r="V221" s="17"/>
    </row>
    <row r="222" s="8" customFormat="true" ht="45" hidden="true" customHeight="true" outlineLevel="0" collapsed="false">
      <c r="B222" s="82" t="n">
        <v>224</v>
      </c>
      <c r="C222" s="38" t="s">
        <v>1837</v>
      </c>
      <c r="D222" s="93" t="s">
        <v>1884</v>
      </c>
      <c r="E222" s="93" t="s">
        <v>97</v>
      </c>
      <c r="F222" s="41" t="n">
        <v>5</v>
      </c>
      <c r="G222" s="41"/>
      <c r="H222" s="63" t="s">
        <v>2125</v>
      </c>
      <c r="I222" s="63" t="s">
        <v>2126</v>
      </c>
      <c r="J222" s="69" t="n">
        <v>5.25</v>
      </c>
      <c r="K222" s="69" t="s">
        <v>918</v>
      </c>
      <c r="L222" s="17" t="s">
        <v>495</v>
      </c>
      <c r="M222" s="17" t="s">
        <v>336</v>
      </c>
      <c r="N222" s="17" t="n">
        <v>2</v>
      </c>
      <c r="O222" s="17" t="n">
        <v>1.1</v>
      </c>
      <c r="P222" s="17" t="s">
        <v>477</v>
      </c>
      <c r="Q222" s="17"/>
      <c r="R222" s="17"/>
      <c r="S222" s="17"/>
      <c r="T222" s="17"/>
      <c r="U222" s="17"/>
      <c r="V222" s="17"/>
    </row>
    <row r="223" s="8" customFormat="true" ht="45" hidden="true" customHeight="true" outlineLevel="0" collapsed="false">
      <c r="B223" s="82" t="n">
        <v>225</v>
      </c>
      <c r="C223" s="38" t="s">
        <v>1837</v>
      </c>
      <c r="D223" s="93" t="s">
        <v>1884</v>
      </c>
      <c r="E223" s="93" t="s">
        <v>1132</v>
      </c>
      <c r="F223" s="41" t="n">
        <v>28</v>
      </c>
      <c r="G223" s="41"/>
      <c r="H223" s="63" t="s">
        <v>2202</v>
      </c>
      <c r="I223" s="63" t="s">
        <v>2203</v>
      </c>
      <c r="J223" s="69" t="n">
        <v>5.25</v>
      </c>
      <c r="K223" s="69" t="s">
        <v>918</v>
      </c>
      <c r="L223" s="17" t="s">
        <v>495</v>
      </c>
      <c r="M223" s="17" t="s">
        <v>336</v>
      </c>
      <c r="N223" s="17" t="n">
        <v>2</v>
      </c>
      <c r="O223" s="17" t="n">
        <v>1.1</v>
      </c>
      <c r="P223" s="17" t="s">
        <v>477</v>
      </c>
      <c r="Q223" s="17"/>
      <c r="R223" s="17"/>
      <c r="S223" s="17"/>
      <c r="T223" s="17"/>
      <c r="U223" s="17"/>
      <c r="V223" s="17"/>
    </row>
    <row r="224" s="8" customFormat="true" ht="45" hidden="true" customHeight="true" outlineLevel="0" collapsed="false">
      <c r="B224" s="82" t="n">
        <v>226</v>
      </c>
      <c r="C224" s="38" t="s">
        <v>1837</v>
      </c>
      <c r="D224" s="93" t="s">
        <v>1884</v>
      </c>
      <c r="E224" s="93" t="s">
        <v>2270</v>
      </c>
      <c r="F224" s="41" t="n">
        <v>2</v>
      </c>
      <c r="G224" s="41" t="s">
        <v>55</v>
      </c>
      <c r="H224" s="63" t="s">
        <v>2271</v>
      </c>
      <c r="I224" s="63" t="s">
        <v>2272</v>
      </c>
      <c r="J224" s="69" t="n">
        <v>5.25</v>
      </c>
      <c r="K224" s="69" t="s">
        <v>918</v>
      </c>
      <c r="L224" s="17" t="s">
        <v>495</v>
      </c>
      <c r="M224" s="17" t="s">
        <v>336</v>
      </c>
      <c r="N224" s="17" t="n">
        <v>2</v>
      </c>
      <c r="O224" s="17" t="n">
        <v>1.1</v>
      </c>
      <c r="P224" s="17" t="s">
        <v>477</v>
      </c>
      <c r="Q224" s="17"/>
      <c r="R224" s="17"/>
      <c r="S224" s="17"/>
      <c r="T224" s="17"/>
      <c r="U224" s="17"/>
      <c r="V224" s="17"/>
    </row>
    <row r="225" s="8" customFormat="true" ht="45" hidden="true" customHeight="true" outlineLevel="0" collapsed="false">
      <c r="B225" s="82" t="n">
        <v>227</v>
      </c>
      <c r="C225" s="38" t="s">
        <v>1837</v>
      </c>
      <c r="D225" s="93" t="s">
        <v>1884</v>
      </c>
      <c r="E225" s="93" t="s">
        <v>2304</v>
      </c>
      <c r="F225" s="41" t="n">
        <v>22</v>
      </c>
      <c r="G225" s="41"/>
      <c r="H225" s="63" t="s">
        <v>2305</v>
      </c>
      <c r="I225" s="63" t="s">
        <v>2306</v>
      </c>
      <c r="J225" s="69" t="n">
        <v>5.25</v>
      </c>
      <c r="K225" s="69" t="s">
        <v>918</v>
      </c>
      <c r="L225" s="17" t="s">
        <v>495</v>
      </c>
      <c r="M225" s="17" t="s">
        <v>336</v>
      </c>
      <c r="N225" s="17" t="n">
        <v>2</v>
      </c>
      <c r="O225" s="17" t="n">
        <v>1.1</v>
      </c>
      <c r="P225" s="17" t="s">
        <v>477</v>
      </c>
      <c r="Q225" s="17"/>
      <c r="R225" s="17"/>
      <c r="S225" s="17"/>
      <c r="T225" s="17"/>
      <c r="U225" s="17"/>
      <c r="V225" s="17"/>
    </row>
    <row r="226" s="8" customFormat="true" ht="45" hidden="true" customHeight="true" outlineLevel="0" collapsed="false">
      <c r="B226" s="82" t="n">
        <v>228</v>
      </c>
      <c r="C226" s="38" t="s">
        <v>1837</v>
      </c>
      <c r="D226" s="93" t="s">
        <v>2329</v>
      </c>
      <c r="E226" s="93" t="s">
        <v>2330</v>
      </c>
      <c r="F226" s="41" t="n">
        <v>10</v>
      </c>
      <c r="G226" s="41" t="s">
        <v>82</v>
      </c>
      <c r="H226" s="63" t="s">
        <v>2331</v>
      </c>
      <c r="I226" s="63" t="s">
        <v>2332</v>
      </c>
      <c r="J226" s="69" t="n">
        <v>5.25</v>
      </c>
      <c r="K226" s="69" t="s">
        <v>918</v>
      </c>
      <c r="L226" s="17" t="s">
        <v>495</v>
      </c>
      <c r="M226" s="17" t="s">
        <v>336</v>
      </c>
      <c r="N226" s="17" t="n">
        <v>2</v>
      </c>
      <c r="O226" s="17" t="n">
        <v>1.1</v>
      </c>
      <c r="P226" s="17" t="s">
        <v>477</v>
      </c>
      <c r="Q226" s="17"/>
      <c r="R226" s="17"/>
      <c r="S226" s="17"/>
      <c r="T226" s="17"/>
      <c r="U226" s="17"/>
      <c r="V226" s="17"/>
    </row>
    <row r="227" s="8" customFormat="true" ht="45" hidden="true" customHeight="true" outlineLevel="0" collapsed="false">
      <c r="B227" s="82" t="n">
        <v>229</v>
      </c>
      <c r="C227" s="38" t="s">
        <v>1837</v>
      </c>
      <c r="D227" s="93" t="s">
        <v>2434</v>
      </c>
      <c r="E227" s="93" t="s">
        <v>4223</v>
      </c>
      <c r="F227" s="41" t="n">
        <v>6</v>
      </c>
      <c r="G227" s="41"/>
      <c r="H227" s="63" t="s">
        <v>2436</v>
      </c>
      <c r="I227" s="63" t="s">
        <v>2437</v>
      </c>
      <c r="J227" s="69" t="n">
        <v>5.25</v>
      </c>
      <c r="K227" s="69" t="s">
        <v>918</v>
      </c>
      <c r="L227" s="17" t="s">
        <v>495</v>
      </c>
      <c r="M227" s="17" t="s">
        <v>336</v>
      </c>
      <c r="N227" s="17" t="n">
        <v>2</v>
      </c>
      <c r="O227" s="17" t="n">
        <v>1.1</v>
      </c>
      <c r="P227" s="17" t="s">
        <v>477</v>
      </c>
      <c r="Q227" s="17"/>
      <c r="R227" s="17"/>
      <c r="S227" s="17"/>
      <c r="T227" s="17"/>
      <c r="U227" s="17"/>
      <c r="V227" s="17"/>
    </row>
    <row r="228" s="8" customFormat="true" ht="45" hidden="true" customHeight="true" outlineLevel="0" collapsed="false">
      <c r="B228" s="82" t="n">
        <v>230</v>
      </c>
      <c r="C228" s="38" t="s">
        <v>1837</v>
      </c>
      <c r="D228" s="93" t="s">
        <v>1838</v>
      </c>
      <c r="E228" s="62" t="s">
        <v>653</v>
      </c>
      <c r="F228" s="41" t="n">
        <v>12</v>
      </c>
      <c r="G228" s="94"/>
      <c r="H228" s="95" t="n">
        <v>54.644139</v>
      </c>
      <c r="I228" s="95" t="n">
        <v>74.047271</v>
      </c>
      <c r="J228" s="69" t="n">
        <v>5.25</v>
      </c>
      <c r="K228" s="69" t="s">
        <v>918</v>
      </c>
      <c r="L228" s="17" t="s">
        <v>495</v>
      </c>
      <c r="M228" s="17" t="s">
        <v>336</v>
      </c>
      <c r="N228" s="17" t="n">
        <v>2</v>
      </c>
      <c r="O228" s="17" t="n">
        <v>1.1</v>
      </c>
      <c r="P228" s="17" t="s">
        <v>477</v>
      </c>
      <c r="Q228" s="17"/>
      <c r="R228" s="17"/>
      <c r="S228" s="17"/>
      <c r="T228" s="17"/>
      <c r="U228" s="17"/>
      <c r="V228" s="17"/>
    </row>
    <row r="229" s="8" customFormat="true" ht="45" hidden="true" customHeight="true" outlineLevel="0" collapsed="false">
      <c r="B229" s="82" t="n">
        <v>231</v>
      </c>
      <c r="C229" s="38" t="s">
        <v>3041</v>
      </c>
      <c r="D229" s="31" t="s">
        <v>3042</v>
      </c>
      <c r="E229" s="31" t="s">
        <v>3055</v>
      </c>
      <c r="F229" s="17" t="n">
        <v>17</v>
      </c>
      <c r="G229" s="17"/>
      <c r="H229" s="45" t="s">
        <v>3044</v>
      </c>
      <c r="I229" s="45" t="s">
        <v>3045</v>
      </c>
      <c r="J229" s="69" t="n">
        <v>7</v>
      </c>
      <c r="K229" s="69" t="s">
        <v>918</v>
      </c>
      <c r="L229" s="17" t="s">
        <v>495</v>
      </c>
      <c r="M229" s="17" t="s">
        <v>336</v>
      </c>
      <c r="N229" s="17" t="n">
        <v>2</v>
      </c>
      <c r="O229" s="17" t="n">
        <v>1.1</v>
      </c>
      <c r="P229" s="17" t="s">
        <v>477</v>
      </c>
      <c r="Q229" s="106"/>
      <c r="R229" s="106"/>
      <c r="S229" s="106"/>
      <c r="T229" s="71"/>
      <c r="U229" s="71"/>
      <c r="V229" s="71"/>
    </row>
    <row r="230" s="8" customFormat="true" ht="45" hidden="true" customHeight="true" outlineLevel="0" collapsed="false">
      <c r="B230" s="82" t="n">
        <v>232</v>
      </c>
      <c r="C230" s="38" t="s">
        <v>3041</v>
      </c>
      <c r="D230" s="31" t="s">
        <v>3042</v>
      </c>
      <c r="E230" s="31" t="s">
        <v>3055</v>
      </c>
      <c r="F230" s="17" t="n">
        <v>27</v>
      </c>
      <c r="G230" s="17"/>
      <c r="H230" s="45" t="s">
        <v>3046</v>
      </c>
      <c r="I230" s="45" t="s">
        <v>3047</v>
      </c>
      <c r="J230" s="69" t="n">
        <v>7</v>
      </c>
      <c r="K230" s="69" t="s">
        <v>918</v>
      </c>
      <c r="L230" s="17" t="s">
        <v>495</v>
      </c>
      <c r="M230" s="17" t="s">
        <v>336</v>
      </c>
      <c r="N230" s="17" t="n">
        <v>2</v>
      </c>
      <c r="O230" s="17" t="n">
        <v>1.1</v>
      </c>
      <c r="P230" s="17" t="s">
        <v>477</v>
      </c>
      <c r="Q230" s="106"/>
      <c r="R230" s="106"/>
      <c r="S230" s="106"/>
      <c r="T230" s="71"/>
      <c r="U230" s="71"/>
      <c r="V230" s="71"/>
    </row>
    <row r="231" s="8" customFormat="true" ht="45" hidden="true" customHeight="true" outlineLevel="0" collapsed="false">
      <c r="B231" s="82" t="n">
        <v>233</v>
      </c>
      <c r="C231" s="38" t="s">
        <v>3041</v>
      </c>
      <c r="D231" s="31" t="s">
        <v>3042</v>
      </c>
      <c r="E231" s="31" t="s">
        <v>3696</v>
      </c>
      <c r="F231" s="17" t="n">
        <v>4</v>
      </c>
      <c r="G231" s="17"/>
      <c r="H231" s="45" t="s">
        <v>3049</v>
      </c>
      <c r="I231" s="45" t="s">
        <v>3050</v>
      </c>
      <c r="J231" s="69" t="n">
        <v>7</v>
      </c>
      <c r="K231" s="69" t="s">
        <v>918</v>
      </c>
      <c r="L231" s="17" t="s">
        <v>495</v>
      </c>
      <c r="M231" s="17" t="s">
        <v>336</v>
      </c>
      <c r="N231" s="17" t="n">
        <v>2</v>
      </c>
      <c r="O231" s="17" t="n">
        <v>1.1</v>
      </c>
      <c r="P231" s="17" t="s">
        <v>477</v>
      </c>
      <c r="Q231" s="106"/>
      <c r="R231" s="106"/>
      <c r="S231" s="106"/>
      <c r="T231" s="71"/>
      <c r="U231" s="71"/>
      <c r="V231" s="71"/>
    </row>
    <row r="232" s="8" customFormat="true" ht="45" hidden="true" customHeight="true" outlineLevel="0" collapsed="false">
      <c r="B232" s="82" t="n">
        <v>234</v>
      </c>
      <c r="C232" s="38" t="s">
        <v>3041</v>
      </c>
      <c r="D232" s="31" t="s">
        <v>3042</v>
      </c>
      <c r="E232" s="31" t="s">
        <v>588</v>
      </c>
      <c r="F232" s="17" t="n">
        <v>10</v>
      </c>
      <c r="G232" s="17"/>
      <c r="H232" s="45" t="n">
        <v>54.944872</v>
      </c>
      <c r="I232" s="45" t="n">
        <v>73.032017</v>
      </c>
      <c r="J232" s="69" t="n">
        <v>7</v>
      </c>
      <c r="K232" s="69" t="s">
        <v>918</v>
      </c>
      <c r="L232" s="17" t="s">
        <v>495</v>
      </c>
      <c r="M232" s="17" t="s">
        <v>336</v>
      </c>
      <c r="N232" s="17" t="n">
        <v>2</v>
      </c>
      <c r="O232" s="17" t="n">
        <v>1.1</v>
      </c>
      <c r="P232" s="17" t="s">
        <v>477</v>
      </c>
      <c r="Q232" s="106"/>
      <c r="R232" s="106"/>
      <c r="S232" s="106"/>
      <c r="T232" s="71"/>
      <c r="U232" s="71"/>
      <c r="V232" s="71"/>
    </row>
    <row r="233" s="8" customFormat="true" ht="45" hidden="true" customHeight="true" outlineLevel="0" collapsed="false">
      <c r="B233" s="82" t="n">
        <v>235</v>
      </c>
      <c r="C233" s="38" t="s">
        <v>3041</v>
      </c>
      <c r="D233" s="31" t="s">
        <v>3042</v>
      </c>
      <c r="E233" s="31" t="s">
        <v>4000</v>
      </c>
      <c r="F233" s="17" t="n">
        <v>10</v>
      </c>
      <c r="G233" s="17"/>
      <c r="H233" s="45" t="s">
        <v>3053</v>
      </c>
      <c r="I233" s="45" t="s">
        <v>3054</v>
      </c>
      <c r="J233" s="69" t="n">
        <v>7</v>
      </c>
      <c r="K233" s="69" t="s">
        <v>918</v>
      </c>
      <c r="L233" s="17" t="s">
        <v>495</v>
      </c>
      <c r="M233" s="17" t="s">
        <v>336</v>
      </c>
      <c r="N233" s="17" t="n">
        <v>2</v>
      </c>
      <c r="O233" s="17" t="n">
        <v>1.1</v>
      </c>
      <c r="P233" s="17" t="s">
        <v>477</v>
      </c>
      <c r="Q233" s="106"/>
      <c r="R233" s="106"/>
      <c r="S233" s="106"/>
      <c r="T233" s="71"/>
      <c r="U233" s="71"/>
      <c r="V233" s="71"/>
    </row>
    <row r="234" s="8" customFormat="true" ht="45" hidden="true" customHeight="true" outlineLevel="0" collapsed="false">
      <c r="B234" s="82" t="n">
        <v>236</v>
      </c>
      <c r="C234" s="38" t="s">
        <v>3041</v>
      </c>
      <c r="D234" s="31" t="s">
        <v>3042</v>
      </c>
      <c r="E234" s="31" t="s">
        <v>3055</v>
      </c>
      <c r="F234" s="17" t="n">
        <v>20</v>
      </c>
      <c r="G234" s="17"/>
      <c r="H234" s="45" t="s">
        <v>3056</v>
      </c>
      <c r="I234" s="45" t="s">
        <v>3057</v>
      </c>
      <c r="J234" s="69" t="n">
        <v>7</v>
      </c>
      <c r="K234" s="69" t="s">
        <v>918</v>
      </c>
      <c r="L234" s="17" t="s">
        <v>495</v>
      </c>
      <c r="M234" s="17" t="s">
        <v>336</v>
      </c>
      <c r="N234" s="17" t="n">
        <v>2</v>
      </c>
      <c r="O234" s="17" t="n">
        <v>1.1</v>
      </c>
      <c r="P234" s="17" t="s">
        <v>477</v>
      </c>
      <c r="Q234" s="106"/>
      <c r="R234" s="106"/>
      <c r="S234" s="106"/>
      <c r="T234" s="71"/>
      <c r="U234" s="71"/>
      <c r="V234" s="71"/>
    </row>
    <row r="235" s="8" customFormat="true" ht="45" hidden="true" customHeight="true" outlineLevel="0" collapsed="false">
      <c r="B235" s="82" t="n">
        <v>237</v>
      </c>
      <c r="C235" s="38" t="s">
        <v>3041</v>
      </c>
      <c r="D235" s="31" t="s">
        <v>3042</v>
      </c>
      <c r="E235" s="31" t="s">
        <v>4224</v>
      </c>
      <c r="F235" s="17" t="n">
        <v>12</v>
      </c>
      <c r="G235" s="17"/>
      <c r="H235" s="45" t="s">
        <v>3059</v>
      </c>
      <c r="I235" s="45" t="s">
        <v>3060</v>
      </c>
      <c r="J235" s="69" t="n">
        <v>7</v>
      </c>
      <c r="K235" s="69" t="s">
        <v>918</v>
      </c>
      <c r="L235" s="17" t="s">
        <v>495</v>
      </c>
      <c r="M235" s="17" t="s">
        <v>336</v>
      </c>
      <c r="N235" s="17" t="n">
        <v>2</v>
      </c>
      <c r="O235" s="17" t="n">
        <v>1.1</v>
      </c>
      <c r="P235" s="17" t="s">
        <v>477</v>
      </c>
      <c r="Q235" s="106"/>
      <c r="R235" s="106"/>
      <c r="S235" s="106"/>
      <c r="T235" s="71"/>
      <c r="U235" s="71"/>
      <c r="V235" s="71"/>
    </row>
    <row r="236" s="8" customFormat="true" ht="45" hidden="true" customHeight="true" outlineLevel="0" collapsed="false">
      <c r="B236" s="82" t="n">
        <v>238</v>
      </c>
      <c r="C236" s="38" t="s">
        <v>3041</v>
      </c>
      <c r="D236" s="31" t="s">
        <v>3042</v>
      </c>
      <c r="E236" s="31" t="s">
        <v>4225</v>
      </c>
      <c r="F236" s="17" t="n">
        <v>25</v>
      </c>
      <c r="G236" s="17"/>
      <c r="H236" s="45" t="s">
        <v>3062</v>
      </c>
      <c r="I236" s="45" t="s">
        <v>3063</v>
      </c>
      <c r="J236" s="69" t="n">
        <v>7</v>
      </c>
      <c r="K236" s="69" t="s">
        <v>918</v>
      </c>
      <c r="L236" s="17" t="s">
        <v>495</v>
      </c>
      <c r="M236" s="17" t="s">
        <v>336</v>
      </c>
      <c r="N236" s="17" t="n">
        <v>2</v>
      </c>
      <c r="O236" s="17" t="n">
        <v>1.1</v>
      </c>
      <c r="P236" s="17" t="s">
        <v>477</v>
      </c>
      <c r="Q236" s="106"/>
      <c r="R236" s="106"/>
      <c r="S236" s="106"/>
      <c r="T236" s="17"/>
      <c r="U236" s="17"/>
      <c r="V236" s="17"/>
    </row>
    <row r="237" s="8" customFormat="true" ht="45" hidden="true" customHeight="true" outlineLevel="0" collapsed="false">
      <c r="B237" s="82" t="n">
        <v>239</v>
      </c>
      <c r="C237" s="38" t="s">
        <v>3041</v>
      </c>
      <c r="D237" s="31" t="s">
        <v>3064</v>
      </c>
      <c r="E237" s="31" t="s">
        <v>4226</v>
      </c>
      <c r="F237" s="17" t="n">
        <v>2</v>
      </c>
      <c r="G237" s="17"/>
      <c r="H237" s="45" t="s">
        <v>3066</v>
      </c>
      <c r="I237" s="45" t="s">
        <v>3067</v>
      </c>
      <c r="J237" s="69" t="n">
        <v>7</v>
      </c>
      <c r="K237" s="69" t="s">
        <v>918</v>
      </c>
      <c r="L237" s="17" t="s">
        <v>495</v>
      </c>
      <c r="M237" s="17" t="s">
        <v>336</v>
      </c>
      <c r="N237" s="17" t="n">
        <v>2</v>
      </c>
      <c r="O237" s="17" t="n">
        <v>1.1</v>
      </c>
      <c r="P237" s="17" t="s">
        <v>477</v>
      </c>
      <c r="Q237" s="106"/>
      <c r="R237" s="106"/>
      <c r="S237" s="106"/>
      <c r="T237" s="71"/>
      <c r="U237" s="71"/>
      <c r="V237" s="71"/>
    </row>
    <row r="238" s="8" customFormat="true" ht="45" hidden="true" customHeight="true" outlineLevel="0" collapsed="false">
      <c r="B238" s="82" t="n">
        <v>240</v>
      </c>
      <c r="C238" s="38" t="s">
        <v>3041</v>
      </c>
      <c r="D238" s="31" t="s">
        <v>3064</v>
      </c>
      <c r="E238" s="31" t="s">
        <v>4227</v>
      </c>
      <c r="F238" s="17" t="n">
        <v>35</v>
      </c>
      <c r="G238" s="17"/>
      <c r="H238" s="45" t="s">
        <v>3069</v>
      </c>
      <c r="I238" s="45" t="s">
        <v>3070</v>
      </c>
      <c r="J238" s="69" t="n">
        <v>7</v>
      </c>
      <c r="K238" s="69" t="s">
        <v>918</v>
      </c>
      <c r="L238" s="17" t="s">
        <v>495</v>
      </c>
      <c r="M238" s="17" t="s">
        <v>336</v>
      </c>
      <c r="N238" s="17" t="n">
        <v>2</v>
      </c>
      <c r="O238" s="17" t="n">
        <v>1.1</v>
      </c>
      <c r="P238" s="17" t="s">
        <v>477</v>
      </c>
      <c r="Q238" s="106"/>
      <c r="R238" s="106"/>
      <c r="S238" s="106"/>
      <c r="T238" s="71"/>
      <c r="U238" s="71"/>
      <c r="V238" s="71"/>
    </row>
    <row r="239" s="12" customFormat="true" ht="45" hidden="true" customHeight="true" outlineLevel="0" collapsed="false">
      <c r="B239" s="82" t="n">
        <v>241</v>
      </c>
      <c r="C239" s="38" t="s">
        <v>3041</v>
      </c>
      <c r="D239" s="76" t="s">
        <v>3064</v>
      </c>
      <c r="E239" s="31" t="s">
        <v>1132</v>
      </c>
      <c r="F239" s="41" t="n">
        <v>2</v>
      </c>
      <c r="G239" s="41"/>
      <c r="H239" s="25" t="s">
        <v>3071</v>
      </c>
      <c r="I239" s="25" t="s">
        <v>3072</v>
      </c>
      <c r="J239" s="69" t="n">
        <v>7</v>
      </c>
      <c r="K239" s="69" t="s">
        <v>918</v>
      </c>
      <c r="L239" s="17" t="s">
        <v>495</v>
      </c>
      <c r="M239" s="17" t="s">
        <v>336</v>
      </c>
      <c r="N239" s="17" t="n">
        <v>2</v>
      </c>
      <c r="O239" s="17" t="n">
        <v>1.1</v>
      </c>
      <c r="P239" s="17" t="s">
        <v>477</v>
      </c>
      <c r="Q239" s="17"/>
      <c r="R239" s="17"/>
      <c r="S239" s="17"/>
      <c r="T239" s="17"/>
      <c r="U239" s="17"/>
      <c r="V239" s="17"/>
    </row>
    <row r="240" s="12" customFormat="true" ht="45" hidden="true" customHeight="true" outlineLevel="0" collapsed="false">
      <c r="B240" s="82" t="n">
        <v>242</v>
      </c>
      <c r="C240" s="38" t="s">
        <v>3041</v>
      </c>
      <c r="D240" s="31" t="s">
        <v>3073</v>
      </c>
      <c r="E240" s="31" t="s">
        <v>4227</v>
      </c>
      <c r="F240" s="17" t="n">
        <v>1</v>
      </c>
      <c r="G240" s="17" t="s">
        <v>55</v>
      </c>
      <c r="H240" s="45" t="s">
        <v>3074</v>
      </c>
      <c r="I240" s="45" t="s">
        <v>3075</v>
      </c>
      <c r="J240" s="69" t="n">
        <v>7</v>
      </c>
      <c r="K240" s="69" t="s">
        <v>918</v>
      </c>
      <c r="L240" s="17" t="s">
        <v>495</v>
      </c>
      <c r="M240" s="17" t="s">
        <v>336</v>
      </c>
      <c r="N240" s="17" t="n">
        <v>2</v>
      </c>
      <c r="O240" s="17" t="n">
        <v>1.1</v>
      </c>
      <c r="P240" s="17" t="s">
        <v>477</v>
      </c>
      <c r="Q240" s="17"/>
      <c r="R240" s="17"/>
      <c r="S240" s="17"/>
      <c r="T240" s="17"/>
      <c r="U240" s="17"/>
      <c r="V240" s="17"/>
    </row>
    <row r="241" s="12" customFormat="true" ht="45" hidden="true" customHeight="true" outlineLevel="0" collapsed="false">
      <c r="B241" s="82" t="n">
        <v>243</v>
      </c>
      <c r="C241" s="38" t="s">
        <v>3041</v>
      </c>
      <c r="D241" s="31" t="s">
        <v>3073</v>
      </c>
      <c r="E241" s="31" t="s">
        <v>103</v>
      </c>
      <c r="F241" s="17" t="n">
        <v>1</v>
      </c>
      <c r="G241" s="17" t="n">
        <v>1</v>
      </c>
      <c r="H241" s="45" t="s">
        <v>3077</v>
      </c>
      <c r="I241" s="45" t="s">
        <v>3078</v>
      </c>
      <c r="J241" s="69" t="n">
        <v>7</v>
      </c>
      <c r="K241" s="69" t="s">
        <v>918</v>
      </c>
      <c r="L241" s="17" t="s">
        <v>495</v>
      </c>
      <c r="M241" s="17" t="s">
        <v>336</v>
      </c>
      <c r="N241" s="17" t="n">
        <v>2</v>
      </c>
      <c r="O241" s="17" t="n">
        <v>1.1</v>
      </c>
      <c r="P241" s="17" t="s">
        <v>477</v>
      </c>
      <c r="Q241" s="17"/>
      <c r="R241" s="17"/>
      <c r="S241" s="17"/>
      <c r="T241" s="17"/>
      <c r="U241" s="17"/>
      <c r="V241" s="17"/>
    </row>
    <row r="242" s="12" customFormat="true" ht="45" hidden="true" customHeight="true" outlineLevel="0" collapsed="false">
      <c r="B242" s="82" t="n">
        <v>244</v>
      </c>
      <c r="C242" s="38" t="s">
        <v>3041</v>
      </c>
      <c r="D242" s="31" t="s">
        <v>3073</v>
      </c>
      <c r="E242" s="31" t="s">
        <v>64</v>
      </c>
      <c r="F242" s="17" t="n">
        <v>1</v>
      </c>
      <c r="G242" s="17"/>
      <c r="H242" s="45" t="s">
        <v>3080</v>
      </c>
      <c r="I242" s="45" t="s">
        <v>3081</v>
      </c>
      <c r="J242" s="69" t="n">
        <v>7</v>
      </c>
      <c r="K242" s="69" t="s">
        <v>918</v>
      </c>
      <c r="L242" s="17" t="s">
        <v>495</v>
      </c>
      <c r="M242" s="17" t="s">
        <v>336</v>
      </c>
      <c r="N242" s="17" t="n">
        <v>2</v>
      </c>
      <c r="O242" s="17" t="n">
        <v>1.1</v>
      </c>
      <c r="P242" s="17" t="s">
        <v>477</v>
      </c>
      <c r="Q242" s="17"/>
      <c r="R242" s="17"/>
      <c r="S242" s="17"/>
      <c r="T242" s="17"/>
      <c r="U242" s="17"/>
      <c r="V242" s="17"/>
    </row>
    <row r="243" s="12" customFormat="true" ht="45" hidden="true" customHeight="true" outlineLevel="0" collapsed="false">
      <c r="B243" s="82" t="n">
        <v>245</v>
      </c>
      <c r="C243" s="38" t="s">
        <v>3041</v>
      </c>
      <c r="D243" s="76" t="s">
        <v>3082</v>
      </c>
      <c r="E243" s="31" t="s">
        <v>1850</v>
      </c>
      <c r="F243" s="41" t="n">
        <v>1</v>
      </c>
      <c r="G243" s="41" t="s">
        <v>55</v>
      </c>
      <c r="H243" s="25" t="s">
        <v>3083</v>
      </c>
      <c r="I243" s="25" t="s">
        <v>3084</v>
      </c>
      <c r="J243" s="69" t="n">
        <v>7</v>
      </c>
      <c r="K243" s="69" t="s">
        <v>918</v>
      </c>
      <c r="L243" s="17" t="s">
        <v>495</v>
      </c>
      <c r="M243" s="17" t="s">
        <v>336</v>
      </c>
      <c r="N243" s="17" t="n">
        <v>2</v>
      </c>
      <c r="O243" s="17" t="n">
        <v>1.1</v>
      </c>
      <c r="P243" s="17" t="s">
        <v>477</v>
      </c>
      <c r="Q243" s="17"/>
      <c r="R243" s="17"/>
      <c r="S243" s="17"/>
      <c r="T243" s="17"/>
      <c r="U243" s="17"/>
      <c r="V243" s="17"/>
    </row>
    <row r="244" s="12" customFormat="true" ht="45" hidden="true" customHeight="true" outlineLevel="0" collapsed="false">
      <c r="B244" s="82" t="n">
        <v>246</v>
      </c>
      <c r="C244" s="38" t="s">
        <v>3041</v>
      </c>
      <c r="D244" s="76" t="s">
        <v>3082</v>
      </c>
      <c r="E244" s="31" t="s">
        <v>4228</v>
      </c>
      <c r="F244" s="41" t="n">
        <v>8</v>
      </c>
      <c r="G244" s="41"/>
      <c r="H244" s="25" t="s">
        <v>3086</v>
      </c>
      <c r="I244" s="25" t="s">
        <v>3087</v>
      </c>
      <c r="J244" s="69" t="n">
        <v>7</v>
      </c>
      <c r="K244" s="69" t="s">
        <v>918</v>
      </c>
      <c r="L244" s="17" t="s">
        <v>495</v>
      </c>
      <c r="M244" s="17" t="s">
        <v>336</v>
      </c>
      <c r="N244" s="17" t="n">
        <v>2</v>
      </c>
      <c r="O244" s="17" t="n">
        <v>1.1</v>
      </c>
      <c r="P244" s="17" t="s">
        <v>477</v>
      </c>
      <c r="Q244" s="17"/>
      <c r="R244" s="17"/>
      <c r="S244" s="17"/>
      <c r="T244" s="17"/>
      <c r="U244" s="17"/>
      <c r="V244" s="17"/>
    </row>
    <row r="245" s="12" customFormat="true" ht="45" hidden="true" customHeight="true" outlineLevel="0" collapsed="false">
      <c r="B245" s="82" t="n">
        <v>247</v>
      </c>
      <c r="C245" s="38" t="s">
        <v>3041</v>
      </c>
      <c r="D245" s="76" t="s">
        <v>3082</v>
      </c>
      <c r="E245" s="31" t="s">
        <v>4229</v>
      </c>
      <c r="F245" s="41" t="n">
        <v>2</v>
      </c>
      <c r="G245" s="41"/>
      <c r="H245" s="25" t="s">
        <v>3089</v>
      </c>
      <c r="I245" s="25" t="s">
        <v>3090</v>
      </c>
      <c r="J245" s="69" t="n">
        <v>7</v>
      </c>
      <c r="K245" s="69" t="s">
        <v>918</v>
      </c>
      <c r="L245" s="17" t="s">
        <v>495</v>
      </c>
      <c r="M245" s="17" t="s">
        <v>336</v>
      </c>
      <c r="N245" s="17" t="n">
        <v>2</v>
      </c>
      <c r="O245" s="17" t="n">
        <v>1.1</v>
      </c>
      <c r="P245" s="17" t="s">
        <v>477</v>
      </c>
      <c r="Q245" s="17"/>
      <c r="R245" s="17"/>
      <c r="S245" s="17"/>
      <c r="T245" s="17"/>
      <c r="U245" s="17"/>
      <c r="V245" s="17"/>
    </row>
    <row r="246" s="12" customFormat="true" ht="45" hidden="true" customHeight="true" outlineLevel="0" collapsed="false">
      <c r="B246" s="82" t="n">
        <v>248</v>
      </c>
      <c r="C246" s="38" t="s">
        <v>3041</v>
      </c>
      <c r="D246" s="31" t="s">
        <v>3091</v>
      </c>
      <c r="E246" s="31" t="s">
        <v>3108</v>
      </c>
      <c r="F246" s="17" t="n">
        <v>12</v>
      </c>
      <c r="G246" s="17"/>
      <c r="H246" s="45" t="s">
        <v>3093</v>
      </c>
      <c r="I246" s="45" t="s">
        <v>3094</v>
      </c>
      <c r="J246" s="69" t="n">
        <v>7</v>
      </c>
      <c r="K246" s="69" t="s">
        <v>918</v>
      </c>
      <c r="L246" s="17" t="s">
        <v>495</v>
      </c>
      <c r="M246" s="17" t="s">
        <v>336</v>
      </c>
      <c r="N246" s="17" t="n">
        <v>2</v>
      </c>
      <c r="O246" s="17" t="n">
        <v>1.1</v>
      </c>
      <c r="P246" s="17" t="s">
        <v>477</v>
      </c>
      <c r="Q246" s="17"/>
      <c r="R246" s="17"/>
      <c r="S246" s="17"/>
      <c r="T246" s="17"/>
      <c r="U246" s="17"/>
      <c r="V246" s="17"/>
    </row>
    <row r="247" s="12" customFormat="true" ht="45" hidden="true" customHeight="true" outlineLevel="0" collapsed="false">
      <c r="B247" s="82" t="n">
        <v>249</v>
      </c>
      <c r="C247" s="38" t="s">
        <v>484</v>
      </c>
      <c r="D247" s="62" t="s">
        <v>3095</v>
      </c>
      <c r="E247" s="62"/>
      <c r="F247" s="41" t="n">
        <v>32</v>
      </c>
      <c r="G247" s="41"/>
      <c r="H247" s="63" t="n">
        <v>54.936849</v>
      </c>
      <c r="I247" s="63" t="n">
        <v>73.203422</v>
      </c>
      <c r="J247" s="69" t="n">
        <v>7</v>
      </c>
      <c r="K247" s="69" t="s">
        <v>918</v>
      </c>
      <c r="L247" s="17" t="s">
        <v>495</v>
      </c>
      <c r="M247" s="17" t="s">
        <v>336</v>
      </c>
      <c r="N247" s="17" t="n">
        <v>2</v>
      </c>
      <c r="O247" s="17" t="n">
        <v>1.1</v>
      </c>
      <c r="P247" s="17" t="s">
        <v>477</v>
      </c>
      <c r="Q247" s="17"/>
      <c r="R247" s="17"/>
      <c r="S247" s="17"/>
      <c r="T247" s="17"/>
      <c r="U247" s="17"/>
      <c r="V247" s="17"/>
    </row>
    <row r="248" s="12" customFormat="true" ht="45" hidden="true" customHeight="true" outlineLevel="0" collapsed="false">
      <c r="B248" s="82" t="n">
        <v>250</v>
      </c>
      <c r="C248" s="38" t="s">
        <v>484</v>
      </c>
      <c r="D248" s="62" t="s">
        <v>3095</v>
      </c>
      <c r="E248" s="62" t="s">
        <v>3097</v>
      </c>
      <c r="F248" s="41"/>
      <c r="G248" s="41"/>
      <c r="H248" s="63" t="n">
        <v>54.935432</v>
      </c>
      <c r="I248" s="63" t="n">
        <v>73.201233</v>
      </c>
      <c r="J248" s="69" t="n">
        <v>7</v>
      </c>
      <c r="K248" s="69" t="s">
        <v>918</v>
      </c>
      <c r="L248" s="17" t="s">
        <v>495</v>
      </c>
      <c r="M248" s="17" t="s">
        <v>336</v>
      </c>
      <c r="N248" s="17" t="n">
        <v>2</v>
      </c>
      <c r="O248" s="17" t="n">
        <v>1.1</v>
      </c>
      <c r="P248" s="17" t="s">
        <v>477</v>
      </c>
      <c r="Q248" s="17"/>
      <c r="R248" s="17"/>
      <c r="S248" s="17"/>
      <c r="T248" s="17"/>
      <c r="U248" s="17"/>
      <c r="V248" s="17"/>
    </row>
    <row r="249" s="12" customFormat="true" ht="45" hidden="true" customHeight="true" outlineLevel="0" collapsed="false">
      <c r="B249" s="82" t="n">
        <v>251</v>
      </c>
      <c r="C249" s="38" t="s">
        <v>484</v>
      </c>
      <c r="D249" s="62" t="s">
        <v>3095</v>
      </c>
      <c r="E249" s="62" t="s">
        <v>3099</v>
      </c>
      <c r="F249" s="41"/>
      <c r="G249" s="41"/>
      <c r="H249" s="63" t="n">
        <v>54.911949</v>
      </c>
      <c r="I249" s="63" t="n">
        <v>73.22034</v>
      </c>
      <c r="J249" s="69" t="n">
        <v>7</v>
      </c>
      <c r="K249" s="69" t="s">
        <v>918</v>
      </c>
      <c r="L249" s="17" t="s">
        <v>495</v>
      </c>
      <c r="M249" s="17" t="s">
        <v>336</v>
      </c>
      <c r="N249" s="17" t="n">
        <v>2</v>
      </c>
      <c r="O249" s="17" t="n">
        <v>1.1</v>
      </c>
      <c r="P249" s="17" t="s">
        <v>477</v>
      </c>
      <c r="Q249" s="17"/>
      <c r="R249" s="17"/>
      <c r="S249" s="17"/>
      <c r="T249" s="17"/>
      <c r="U249" s="17"/>
      <c r="V249" s="17"/>
    </row>
    <row r="250" s="12" customFormat="true" ht="45" hidden="true" customHeight="true" outlineLevel="0" collapsed="false">
      <c r="B250" s="82" t="n">
        <v>252</v>
      </c>
      <c r="C250" s="38" t="s">
        <v>484</v>
      </c>
      <c r="D250" s="62" t="s">
        <v>3095</v>
      </c>
      <c r="E250" s="62" t="s">
        <v>1850</v>
      </c>
      <c r="F250" s="41" t="n">
        <v>14</v>
      </c>
      <c r="G250" s="41" t="s">
        <v>55</v>
      </c>
      <c r="H250" s="63" t="n">
        <v>54.926081</v>
      </c>
      <c r="I250" s="63" t="n">
        <v>73.213225</v>
      </c>
      <c r="J250" s="69" t="n">
        <v>7</v>
      </c>
      <c r="K250" s="69" t="s">
        <v>918</v>
      </c>
      <c r="L250" s="17" t="s">
        <v>495</v>
      </c>
      <c r="M250" s="17" t="s">
        <v>336</v>
      </c>
      <c r="N250" s="17" t="n">
        <v>2</v>
      </c>
      <c r="O250" s="17" t="n">
        <v>1.1</v>
      </c>
      <c r="P250" s="17" t="s">
        <v>477</v>
      </c>
      <c r="Q250" s="17"/>
      <c r="R250" s="17"/>
      <c r="S250" s="17"/>
      <c r="T250" s="17"/>
      <c r="U250" s="17"/>
      <c r="V250" s="17"/>
    </row>
    <row r="251" s="12" customFormat="true" ht="45" hidden="true" customHeight="true" outlineLevel="0" collapsed="false">
      <c r="B251" s="82" t="n">
        <v>253</v>
      </c>
      <c r="C251" s="38" t="s">
        <v>484</v>
      </c>
      <c r="D251" s="62" t="s">
        <v>3095</v>
      </c>
      <c r="E251" s="62" t="s">
        <v>3102</v>
      </c>
      <c r="F251" s="41"/>
      <c r="G251" s="41"/>
      <c r="H251" s="63" t="n">
        <v>54.927916</v>
      </c>
      <c r="I251" s="63" t="n">
        <v>73.204174</v>
      </c>
      <c r="J251" s="69" t="n">
        <v>7</v>
      </c>
      <c r="K251" s="69" t="s">
        <v>918</v>
      </c>
      <c r="L251" s="17" t="s">
        <v>495</v>
      </c>
      <c r="M251" s="17" t="s">
        <v>336</v>
      </c>
      <c r="N251" s="17" t="n">
        <v>2</v>
      </c>
      <c r="O251" s="17" t="n">
        <v>1.1</v>
      </c>
      <c r="P251" s="17" t="s">
        <v>477</v>
      </c>
      <c r="Q251" s="17"/>
      <c r="R251" s="17"/>
      <c r="S251" s="17"/>
      <c r="T251" s="17"/>
      <c r="U251" s="17"/>
      <c r="V251" s="17"/>
    </row>
    <row r="252" s="12" customFormat="true" ht="45" hidden="true" customHeight="true" outlineLevel="0" collapsed="false">
      <c r="B252" s="82" t="n">
        <v>254</v>
      </c>
      <c r="C252" s="38" t="s">
        <v>484</v>
      </c>
      <c r="D252" s="62" t="s">
        <v>3104</v>
      </c>
      <c r="E252" s="62" t="s">
        <v>653</v>
      </c>
      <c r="F252" s="41" t="n">
        <v>51</v>
      </c>
      <c r="G252" s="41" t="s">
        <v>82</v>
      </c>
      <c r="H252" s="63" t="n">
        <v>54.924454</v>
      </c>
      <c r="I252" s="63" t="n">
        <v>73.176075</v>
      </c>
      <c r="J252" s="69" t="n">
        <v>7</v>
      </c>
      <c r="K252" s="69" t="s">
        <v>918</v>
      </c>
      <c r="L252" s="17" t="s">
        <v>495</v>
      </c>
      <c r="M252" s="17" t="s">
        <v>336</v>
      </c>
      <c r="N252" s="17" t="n">
        <v>2</v>
      </c>
      <c r="O252" s="17" t="n">
        <v>1.1</v>
      </c>
      <c r="P252" s="17" t="s">
        <v>477</v>
      </c>
      <c r="Q252" s="17"/>
      <c r="R252" s="17"/>
      <c r="S252" s="17"/>
      <c r="T252" s="17"/>
      <c r="U252" s="17"/>
      <c r="V252" s="17"/>
    </row>
    <row r="253" s="12" customFormat="true" ht="45" hidden="true" customHeight="true" outlineLevel="0" collapsed="false">
      <c r="B253" s="82" t="n">
        <v>255</v>
      </c>
      <c r="C253" s="38" t="s">
        <v>484</v>
      </c>
      <c r="D253" s="62" t="s">
        <v>3104</v>
      </c>
      <c r="E253" s="62" t="s">
        <v>653</v>
      </c>
      <c r="F253" s="41" t="s">
        <v>156</v>
      </c>
      <c r="G253" s="41"/>
      <c r="H253" s="63" t="n">
        <v>54.931042</v>
      </c>
      <c r="I253" s="63" t="n">
        <v>73.171932</v>
      </c>
      <c r="J253" s="69" t="n">
        <v>7</v>
      </c>
      <c r="K253" s="69" t="s">
        <v>918</v>
      </c>
      <c r="L253" s="17" t="s">
        <v>495</v>
      </c>
      <c r="M253" s="17" t="s">
        <v>336</v>
      </c>
      <c r="N253" s="17" t="n">
        <v>2</v>
      </c>
      <c r="O253" s="17" t="n">
        <v>1.1</v>
      </c>
      <c r="P253" s="17" t="s">
        <v>477</v>
      </c>
      <c r="Q253" s="17"/>
      <c r="R253" s="17"/>
      <c r="S253" s="17"/>
      <c r="T253" s="17"/>
      <c r="U253" s="17"/>
      <c r="V253" s="17"/>
    </row>
    <row r="254" s="12" customFormat="true" ht="45" hidden="true" customHeight="true" outlineLevel="0" collapsed="false">
      <c r="B254" s="82" t="n">
        <v>256</v>
      </c>
      <c r="C254" s="38" t="s">
        <v>484</v>
      </c>
      <c r="D254" s="62" t="s">
        <v>3104</v>
      </c>
      <c r="E254" s="62" t="s">
        <v>588</v>
      </c>
      <c r="F254" s="41" t="n">
        <v>9</v>
      </c>
      <c r="G254" s="41"/>
      <c r="H254" s="63" t="n">
        <v>54.920082</v>
      </c>
      <c r="I254" s="63" t="n">
        <v>73.172445</v>
      </c>
      <c r="J254" s="69" t="n">
        <v>7</v>
      </c>
      <c r="K254" s="69" t="s">
        <v>918</v>
      </c>
      <c r="L254" s="17" t="s">
        <v>495</v>
      </c>
      <c r="M254" s="17" t="s">
        <v>336</v>
      </c>
      <c r="N254" s="17" t="n">
        <v>2</v>
      </c>
      <c r="O254" s="17" t="n">
        <v>1.1</v>
      </c>
      <c r="P254" s="17" t="s">
        <v>477</v>
      </c>
      <c r="Q254" s="17"/>
      <c r="R254" s="17"/>
      <c r="S254" s="17"/>
      <c r="T254" s="17"/>
      <c r="U254" s="17"/>
      <c r="V254" s="17"/>
    </row>
    <row r="255" s="8" customFormat="true" ht="45" hidden="true" customHeight="true" outlineLevel="0" collapsed="false">
      <c r="B255" s="82" t="n">
        <v>257</v>
      </c>
      <c r="C255" s="38" t="s">
        <v>484</v>
      </c>
      <c r="D255" s="62" t="s">
        <v>3104</v>
      </c>
      <c r="E255" s="62" t="s">
        <v>3108</v>
      </c>
      <c r="F255" s="41" t="n">
        <v>25</v>
      </c>
      <c r="G255" s="41"/>
      <c r="H255" s="63" t="n">
        <v>54.908253</v>
      </c>
      <c r="I255" s="63" t="n">
        <v>73.182285</v>
      </c>
      <c r="J255" s="69" t="n">
        <v>7</v>
      </c>
      <c r="K255" s="69" t="s">
        <v>918</v>
      </c>
      <c r="L255" s="17" t="s">
        <v>495</v>
      </c>
      <c r="M255" s="17" t="s">
        <v>336</v>
      </c>
      <c r="N255" s="17" t="n">
        <v>2</v>
      </c>
      <c r="O255" s="17" t="n">
        <v>1.1</v>
      </c>
      <c r="P255" s="17" t="s">
        <v>477</v>
      </c>
      <c r="Q255" s="17"/>
      <c r="R255" s="17"/>
      <c r="S255" s="17"/>
      <c r="T255" s="17"/>
      <c r="U255" s="17"/>
      <c r="V255" s="17"/>
    </row>
    <row r="256" s="8" customFormat="true" ht="45" hidden="true" customHeight="true" outlineLevel="0" collapsed="false">
      <c r="B256" s="82" t="n">
        <v>258</v>
      </c>
      <c r="C256" s="38" t="s">
        <v>484</v>
      </c>
      <c r="D256" s="62" t="s">
        <v>485</v>
      </c>
      <c r="E256" s="62" t="s">
        <v>64</v>
      </c>
      <c r="F256" s="41" t="n">
        <v>2</v>
      </c>
      <c r="G256" s="41" t="s">
        <v>82</v>
      </c>
      <c r="H256" s="63" t="n">
        <v>54.927001</v>
      </c>
      <c r="I256" s="63" t="n">
        <v>73.230207</v>
      </c>
      <c r="J256" s="69" t="n">
        <v>7</v>
      </c>
      <c r="K256" s="69" t="s">
        <v>918</v>
      </c>
      <c r="L256" s="17" t="s">
        <v>495</v>
      </c>
      <c r="M256" s="17" t="s">
        <v>336</v>
      </c>
      <c r="N256" s="17" t="n">
        <v>2</v>
      </c>
      <c r="O256" s="17" t="n">
        <v>1.1</v>
      </c>
      <c r="P256" s="17" t="s">
        <v>477</v>
      </c>
      <c r="Q256" s="17"/>
      <c r="R256" s="17"/>
      <c r="S256" s="17"/>
      <c r="T256" s="17"/>
      <c r="U256" s="17"/>
      <c r="V256" s="17"/>
    </row>
    <row r="257" s="8" customFormat="true" ht="45" hidden="true" customHeight="true" outlineLevel="0" collapsed="false">
      <c r="B257" s="82" t="n">
        <v>259</v>
      </c>
      <c r="C257" s="38" t="s">
        <v>484</v>
      </c>
      <c r="D257" s="62" t="s">
        <v>485</v>
      </c>
      <c r="E257" s="62" t="s">
        <v>4230</v>
      </c>
      <c r="F257" s="41"/>
      <c r="G257" s="41"/>
      <c r="H257" s="63" t="n">
        <v>54.930559</v>
      </c>
      <c r="I257" s="63" t="n">
        <v>73.234472</v>
      </c>
      <c r="J257" s="69" t="n">
        <v>7</v>
      </c>
      <c r="K257" s="69" t="s">
        <v>918</v>
      </c>
      <c r="L257" s="17" t="s">
        <v>495</v>
      </c>
      <c r="M257" s="17" t="s">
        <v>336</v>
      </c>
      <c r="N257" s="17" t="n">
        <v>2</v>
      </c>
      <c r="O257" s="17" t="n">
        <v>1.1</v>
      </c>
      <c r="P257" s="17" t="s">
        <v>477</v>
      </c>
      <c r="Q257" s="17"/>
      <c r="R257" s="17"/>
      <c r="S257" s="17"/>
      <c r="T257" s="17"/>
      <c r="U257" s="17"/>
      <c r="V257" s="17"/>
    </row>
    <row r="258" s="8" customFormat="true" ht="45" hidden="true" customHeight="true" outlineLevel="0" collapsed="false">
      <c r="B258" s="82" t="n">
        <v>260</v>
      </c>
      <c r="C258" s="38" t="s">
        <v>484</v>
      </c>
      <c r="D258" s="62" t="s">
        <v>485</v>
      </c>
      <c r="E258" s="62" t="s">
        <v>94</v>
      </c>
      <c r="F258" s="41" t="n">
        <v>2</v>
      </c>
      <c r="G258" s="41"/>
      <c r="H258" s="63" t="n">
        <v>54.936162</v>
      </c>
      <c r="I258" s="63" t="n">
        <v>73.23652</v>
      </c>
      <c r="J258" s="69" t="n">
        <v>7</v>
      </c>
      <c r="K258" s="69" t="s">
        <v>918</v>
      </c>
      <c r="L258" s="17" t="s">
        <v>495</v>
      </c>
      <c r="M258" s="17" t="s">
        <v>336</v>
      </c>
      <c r="N258" s="17" t="n">
        <v>2</v>
      </c>
      <c r="O258" s="17" t="n">
        <v>1.1</v>
      </c>
      <c r="P258" s="17" t="s">
        <v>477</v>
      </c>
      <c r="Q258" s="17"/>
      <c r="R258" s="17"/>
      <c r="S258" s="17"/>
      <c r="T258" s="17"/>
      <c r="U258" s="17"/>
      <c r="V258" s="17"/>
    </row>
    <row r="259" s="8" customFormat="true" ht="45" hidden="true" customHeight="true" outlineLevel="0" collapsed="false">
      <c r="B259" s="82" t="n">
        <v>261</v>
      </c>
      <c r="C259" s="38" t="s">
        <v>484</v>
      </c>
      <c r="D259" s="62" t="s">
        <v>485</v>
      </c>
      <c r="E259" s="62" t="s">
        <v>536</v>
      </c>
      <c r="F259" s="41" t="n">
        <v>13</v>
      </c>
      <c r="G259" s="41"/>
      <c r="H259" s="63" t="n">
        <v>54.92322</v>
      </c>
      <c r="I259" s="63" t="n">
        <v>73.240419</v>
      </c>
      <c r="J259" s="69" t="n">
        <v>7</v>
      </c>
      <c r="K259" s="69" t="s">
        <v>918</v>
      </c>
      <c r="L259" s="17" t="s">
        <v>495</v>
      </c>
      <c r="M259" s="17" t="s">
        <v>336</v>
      </c>
      <c r="N259" s="17" t="n">
        <v>2</v>
      </c>
      <c r="O259" s="17" t="n">
        <v>1.1</v>
      </c>
      <c r="P259" s="17" t="s">
        <v>477</v>
      </c>
      <c r="Q259" s="17"/>
      <c r="R259" s="17"/>
      <c r="S259" s="17"/>
      <c r="T259" s="17"/>
      <c r="U259" s="17"/>
      <c r="V259" s="17"/>
    </row>
    <row r="260" s="8" customFormat="true" ht="45" hidden="true" customHeight="true" outlineLevel="0" collapsed="false">
      <c r="B260" s="82" t="n">
        <v>262</v>
      </c>
      <c r="C260" s="38" t="s">
        <v>484</v>
      </c>
      <c r="D260" s="62" t="s">
        <v>485</v>
      </c>
      <c r="E260" s="62" t="s">
        <v>517</v>
      </c>
      <c r="F260" s="41" t="n">
        <v>12</v>
      </c>
      <c r="G260" s="41"/>
      <c r="H260" s="63" t="n">
        <v>54.927535</v>
      </c>
      <c r="I260" s="63" t="n">
        <v>73.243237</v>
      </c>
      <c r="J260" s="69" t="n">
        <v>7</v>
      </c>
      <c r="K260" s="69" t="s">
        <v>918</v>
      </c>
      <c r="L260" s="17" t="s">
        <v>495</v>
      </c>
      <c r="M260" s="17" t="s">
        <v>336</v>
      </c>
      <c r="N260" s="17" t="n">
        <v>2</v>
      </c>
      <c r="O260" s="17" t="n">
        <v>1.1</v>
      </c>
      <c r="P260" s="17" t="s">
        <v>477</v>
      </c>
      <c r="Q260" s="17"/>
      <c r="R260" s="17"/>
      <c r="S260" s="17"/>
      <c r="T260" s="17"/>
      <c r="U260" s="17"/>
      <c r="V260" s="17"/>
    </row>
    <row r="261" s="8" customFormat="true" ht="45" hidden="true" customHeight="true" outlineLevel="0" collapsed="false">
      <c r="B261" s="82" t="n">
        <v>263</v>
      </c>
      <c r="C261" s="38" t="s">
        <v>484</v>
      </c>
      <c r="D261" s="62" t="s">
        <v>485</v>
      </c>
      <c r="E261" s="62" t="s">
        <v>3116</v>
      </c>
      <c r="F261" s="41" t="n">
        <v>43</v>
      </c>
      <c r="G261" s="41"/>
      <c r="H261" s="63" t="n">
        <v>54.934881</v>
      </c>
      <c r="I261" s="63" t="n">
        <v>73.24275</v>
      </c>
      <c r="J261" s="69" t="n">
        <v>7</v>
      </c>
      <c r="K261" s="69" t="s">
        <v>918</v>
      </c>
      <c r="L261" s="17" t="s">
        <v>495</v>
      </c>
      <c r="M261" s="17" t="s">
        <v>336</v>
      </c>
      <c r="N261" s="17" t="n">
        <v>2</v>
      </c>
      <c r="O261" s="17" t="n">
        <v>1.1</v>
      </c>
      <c r="P261" s="17" t="s">
        <v>477</v>
      </c>
      <c r="Q261" s="17"/>
      <c r="R261" s="17"/>
      <c r="S261" s="17"/>
      <c r="T261" s="17"/>
      <c r="U261" s="17"/>
      <c r="V261" s="17"/>
    </row>
    <row r="262" s="8" customFormat="true" ht="45" hidden="true" customHeight="true" outlineLevel="0" collapsed="false">
      <c r="B262" s="82" t="n">
        <v>264</v>
      </c>
      <c r="C262" s="38" t="s">
        <v>484</v>
      </c>
      <c r="D262" s="62" t="s">
        <v>485</v>
      </c>
      <c r="E262" s="62" t="s">
        <v>3118</v>
      </c>
      <c r="F262" s="41" t="n">
        <v>10</v>
      </c>
      <c r="G262" s="41"/>
      <c r="H262" s="63" t="n">
        <v>54.927015</v>
      </c>
      <c r="I262" s="63" t="n">
        <v>73.221443</v>
      </c>
      <c r="J262" s="69" t="n">
        <v>7</v>
      </c>
      <c r="K262" s="69" t="s">
        <v>918</v>
      </c>
      <c r="L262" s="17" t="s">
        <v>495</v>
      </c>
      <c r="M262" s="17" t="s">
        <v>336</v>
      </c>
      <c r="N262" s="17" t="n">
        <v>2</v>
      </c>
      <c r="O262" s="17" t="n">
        <v>1.1</v>
      </c>
      <c r="P262" s="17" t="s">
        <v>477</v>
      </c>
      <c r="Q262" s="17"/>
      <c r="R262" s="17"/>
      <c r="S262" s="17"/>
      <c r="T262" s="17"/>
      <c r="U262" s="17"/>
      <c r="V262" s="17"/>
    </row>
    <row r="263" s="8" customFormat="true" ht="45" hidden="true" customHeight="true" outlineLevel="0" collapsed="false">
      <c r="B263" s="82" t="n">
        <v>265</v>
      </c>
      <c r="C263" s="38" t="s">
        <v>484</v>
      </c>
      <c r="D263" s="62" t="s">
        <v>485</v>
      </c>
      <c r="E263" s="62" t="s">
        <v>94</v>
      </c>
      <c r="F263" s="41" t="n">
        <v>35</v>
      </c>
      <c r="G263" s="41"/>
      <c r="H263" s="63" t="n">
        <v>54.932237</v>
      </c>
      <c r="I263" s="63" t="n">
        <v>73.229269</v>
      </c>
      <c r="J263" s="69" t="n">
        <v>7</v>
      </c>
      <c r="K263" s="69" t="s">
        <v>918</v>
      </c>
      <c r="L263" s="17" t="s">
        <v>495</v>
      </c>
      <c r="M263" s="17" t="s">
        <v>336</v>
      </c>
      <c r="N263" s="17" t="n">
        <v>2</v>
      </c>
      <c r="O263" s="17" t="n">
        <v>1.1</v>
      </c>
      <c r="P263" s="17" t="s">
        <v>477</v>
      </c>
      <c r="Q263" s="17"/>
      <c r="R263" s="17"/>
      <c r="S263" s="17"/>
      <c r="T263" s="17"/>
      <c r="U263" s="17"/>
      <c r="V263" s="17"/>
    </row>
    <row r="264" s="8" customFormat="true" ht="45" hidden="true" customHeight="true" outlineLevel="0" collapsed="false">
      <c r="B264" s="82" t="n">
        <v>266</v>
      </c>
      <c r="C264" s="38" t="s">
        <v>543</v>
      </c>
      <c r="D264" s="93" t="s">
        <v>3121</v>
      </c>
      <c r="E264" s="93" t="s">
        <v>4231</v>
      </c>
      <c r="F264" s="41" t="n">
        <v>20</v>
      </c>
      <c r="G264" s="41" t="s">
        <v>55</v>
      </c>
      <c r="H264" s="63" t="s">
        <v>3123</v>
      </c>
      <c r="I264" s="63" t="s">
        <v>3124</v>
      </c>
      <c r="J264" s="69" t="n">
        <v>5.25</v>
      </c>
      <c r="K264" s="69" t="s">
        <v>918</v>
      </c>
      <c r="L264" s="17" t="s">
        <v>495</v>
      </c>
      <c r="M264" s="17" t="s">
        <v>336</v>
      </c>
      <c r="N264" s="17" t="n">
        <v>2</v>
      </c>
      <c r="O264" s="17" t="n">
        <v>1.1</v>
      </c>
      <c r="P264" s="17" t="s">
        <v>477</v>
      </c>
      <c r="Q264" s="17"/>
      <c r="R264" s="17"/>
      <c r="S264" s="17"/>
      <c r="T264" s="17"/>
      <c r="U264" s="17"/>
      <c r="V264" s="17"/>
    </row>
    <row r="265" s="8" customFormat="true" ht="45" hidden="true" customHeight="true" outlineLevel="0" collapsed="false">
      <c r="B265" s="82" t="n">
        <v>267</v>
      </c>
      <c r="C265" s="38" t="s">
        <v>543</v>
      </c>
      <c r="D265" s="93" t="s">
        <v>3121</v>
      </c>
      <c r="E265" s="93" t="s">
        <v>3131</v>
      </c>
      <c r="F265" s="41" t="n">
        <v>60</v>
      </c>
      <c r="G265" s="41"/>
      <c r="H265" s="63" t="s">
        <v>3132</v>
      </c>
      <c r="I265" s="63" t="s">
        <v>3133</v>
      </c>
      <c r="J265" s="69" t="n">
        <v>5.25</v>
      </c>
      <c r="K265" s="69" t="s">
        <v>918</v>
      </c>
      <c r="L265" s="17" t="s">
        <v>495</v>
      </c>
      <c r="M265" s="17" t="s">
        <v>336</v>
      </c>
      <c r="N265" s="17" t="n">
        <v>2</v>
      </c>
      <c r="O265" s="17" t="n">
        <v>1.1</v>
      </c>
      <c r="P265" s="17" t="s">
        <v>477</v>
      </c>
      <c r="Q265" s="17"/>
      <c r="R265" s="17"/>
      <c r="S265" s="17"/>
      <c r="T265" s="17"/>
      <c r="U265" s="17"/>
      <c r="V265" s="17"/>
    </row>
    <row r="266" s="8" customFormat="true" ht="45" hidden="true" customHeight="true" outlineLevel="0" collapsed="false">
      <c r="B266" s="82" t="n">
        <v>268</v>
      </c>
      <c r="C266" s="38" t="s">
        <v>543</v>
      </c>
      <c r="D266" s="93" t="s">
        <v>3121</v>
      </c>
      <c r="E266" s="93" t="s">
        <v>4225</v>
      </c>
      <c r="F266" s="41" t="n">
        <v>11</v>
      </c>
      <c r="G266" s="41"/>
      <c r="H266" s="63" t="s">
        <v>3140</v>
      </c>
      <c r="I266" s="63" t="s">
        <v>3141</v>
      </c>
      <c r="J266" s="69" t="n">
        <v>13.25</v>
      </c>
      <c r="K266" s="69" t="s">
        <v>918</v>
      </c>
      <c r="L266" s="17" t="s">
        <v>495</v>
      </c>
      <c r="M266" s="17" t="s">
        <v>336</v>
      </c>
      <c r="N266" s="17" t="n">
        <v>2</v>
      </c>
      <c r="O266" s="17" t="n">
        <v>1.1</v>
      </c>
      <c r="P266" s="17" t="s">
        <v>477</v>
      </c>
      <c r="Q266" s="17"/>
      <c r="R266" s="17"/>
      <c r="S266" s="17"/>
      <c r="T266" s="17" t="n">
        <v>1</v>
      </c>
      <c r="U266" s="17" t="n">
        <v>8</v>
      </c>
      <c r="V266" s="17" t="s">
        <v>336</v>
      </c>
    </row>
    <row r="267" s="8" customFormat="true" ht="45" hidden="true" customHeight="true" outlineLevel="0" collapsed="false">
      <c r="B267" s="82" t="n">
        <v>269</v>
      </c>
      <c r="C267" s="38" t="s">
        <v>543</v>
      </c>
      <c r="D267" s="93" t="s">
        <v>544</v>
      </c>
      <c r="E267" s="38" t="s">
        <v>4232</v>
      </c>
      <c r="F267" s="41" t="n">
        <v>2</v>
      </c>
      <c r="G267" s="41"/>
      <c r="H267" s="25" t="s">
        <v>3149</v>
      </c>
      <c r="I267" s="25" t="s">
        <v>3150</v>
      </c>
      <c r="J267" s="69" t="n">
        <v>5.25</v>
      </c>
      <c r="K267" s="69" t="s">
        <v>918</v>
      </c>
      <c r="L267" s="17" t="s">
        <v>495</v>
      </c>
      <c r="M267" s="17" t="s">
        <v>336</v>
      </c>
      <c r="N267" s="17" t="n">
        <v>2</v>
      </c>
      <c r="O267" s="17" t="n">
        <v>1.1</v>
      </c>
      <c r="P267" s="17" t="s">
        <v>477</v>
      </c>
      <c r="Q267" s="17"/>
      <c r="R267" s="17"/>
      <c r="S267" s="17"/>
      <c r="T267" s="17"/>
      <c r="U267" s="17"/>
      <c r="V267" s="17"/>
    </row>
    <row r="268" s="8" customFormat="true" ht="45" hidden="true" customHeight="true" outlineLevel="0" collapsed="false">
      <c r="B268" s="82" t="n">
        <v>270</v>
      </c>
      <c r="C268" s="38" t="s">
        <v>543</v>
      </c>
      <c r="D268" s="93" t="s">
        <v>544</v>
      </c>
      <c r="E268" s="38" t="s">
        <v>4233</v>
      </c>
      <c r="F268" s="41" t="n">
        <v>5</v>
      </c>
      <c r="G268" s="41"/>
      <c r="H268" s="25" t="n">
        <v>54.922518</v>
      </c>
      <c r="I268" s="25" t="n">
        <v>73.550779</v>
      </c>
      <c r="J268" s="69" t="n">
        <v>13.25</v>
      </c>
      <c r="K268" s="69" t="s">
        <v>918</v>
      </c>
      <c r="L268" s="17" t="s">
        <v>495</v>
      </c>
      <c r="M268" s="17" t="s">
        <v>336</v>
      </c>
      <c r="N268" s="17" t="n">
        <v>2</v>
      </c>
      <c r="O268" s="17" t="n">
        <v>1.1</v>
      </c>
      <c r="P268" s="17" t="s">
        <v>477</v>
      </c>
      <c r="Q268" s="17"/>
      <c r="R268" s="17"/>
      <c r="S268" s="17"/>
      <c r="T268" s="17" t="n">
        <v>1</v>
      </c>
      <c r="U268" s="17" t="n">
        <v>8</v>
      </c>
      <c r="V268" s="17" t="s">
        <v>336</v>
      </c>
    </row>
    <row r="269" s="8" customFormat="true" ht="45" hidden="true" customHeight="true" outlineLevel="0" collapsed="false">
      <c r="B269" s="82" t="n">
        <v>271</v>
      </c>
      <c r="C269" s="38" t="s">
        <v>543</v>
      </c>
      <c r="D269" s="93" t="s">
        <v>544</v>
      </c>
      <c r="E269" s="38" t="s">
        <v>4233</v>
      </c>
      <c r="F269" s="41" t="n">
        <v>5</v>
      </c>
      <c r="G269" s="41"/>
      <c r="H269" s="25" t="n">
        <v>54.922518</v>
      </c>
      <c r="I269" s="25" t="n">
        <v>73.550779</v>
      </c>
      <c r="J269" s="69" t="n">
        <v>5.25</v>
      </c>
      <c r="K269" s="69" t="s">
        <v>918</v>
      </c>
      <c r="L269" s="17" t="s">
        <v>495</v>
      </c>
      <c r="M269" s="17" t="s">
        <v>336</v>
      </c>
      <c r="N269" s="17" t="n">
        <v>2</v>
      </c>
      <c r="O269" s="17" t="n">
        <v>1.1</v>
      </c>
      <c r="P269" s="17" t="s">
        <v>477</v>
      </c>
      <c r="Q269" s="17"/>
      <c r="R269" s="17"/>
      <c r="S269" s="17"/>
      <c r="T269" s="17"/>
      <c r="U269" s="17"/>
      <c r="V269" s="17"/>
    </row>
    <row r="270" s="8" customFormat="true" ht="45" hidden="true" customHeight="true" outlineLevel="0" collapsed="false">
      <c r="B270" s="82" t="n">
        <v>272</v>
      </c>
      <c r="C270" s="38" t="s">
        <v>543</v>
      </c>
      <c r="D270" s="93" t="s">
        <v>544</v>
      </c>
      <c r="E270" s="38" t="s">
        <v>4234</v>
      </c>
      <c r="F270" s="41" t="n">
        <v>2</v>
      </c>
      <c r="G270" s="41"/>
      <c r="H270" s="25" t="s">
        <v>3171</v>
      </c>
      <c r="I270" s="25" t="s">
        <v>3172</v>
      </c>
      <c r="J270" s="69" t="n">
        <v>5.25</v>
      </c>
      <c r="K270" s="69" t="s">
        <v>918</v>
      </c>
      <c r="L270" s="17" t="s">
        <v>495</v>
      </c>
      <c r="M270" s="17" t="s">
        <v>336</v>
      </c>
      <c r="N270" s="17" t="n">
        <v>2</v>
      </c>
      <c r="O270" s="17" t="n">
        <v>1.1</v>
      </c>
      <c r="P270" s="17" t="s">
        <v>477</v>
      </c>
      <c r="Q270" s="17"/>
      <c r="R270" s="17"/>
      <c r="S270" s="17"/>
      <c r="T270" s="17"/>
      <c r="U270" s="17"/>
      <c r="V270" s="17"/>
    </row>
    <row r="271" s="8" customFormat="true" ht="45" hidden="true" customHeight="true" outlineLevel="0" collapsed="false">
      <c r="B271" s="82" t="n">
        <v>273</v>
      </c>
      <c r="C271" s="38" t="s">
        <v>543</v>
      </c>
      <c r="D271" s="93" t="s">
        <v>544</v>
      </c>
      <c r="E271" s="38" t="s">
        <v>4234</v>
      </c>
      <c r="F271" s="41" t="n">
        <v>2</v>
      </c>
      <c r="G271" s="41"/>
      <c r="H271" s="25" t="s">
        <v>3200</v>
      </c>
      <c r="I271" s="25" t="s">
        <v>3201</v>
      </c>
      <c r="J271" s="69" t="n">
        <v>5.25</v>
      </c>
      <c r="K271" s="69" t="s">
        <v>918</v>
      </c>
      <c r="L271" s="17" t="s">
        <v>495</v>
      </c>
      <c r="M271" s="17" t="s">
        <v>336</v>
      </c>
      <c r="N271" s="17" t="n">
        <v>2</v>
      </c>
      <c r="O271" s="17" t="n">
        <v>1.1</v>
      </c>
      <c r="P271" s="17" t="s">
        <v>477</v>
      </c>
      <c r="Q271" s="17"/>
      <c r="R271" s="17"/>
      <c r="S271" s="17"/>
      <c r="T271" s="17"/>
      <c r="U271" s="17"/>
      <c r="V271" s="17"/>
    </row>
    <row r="272" s="8" customFormat="true" ht="45" hidden="true" customHeight="true" outlineLevel="0" collapsed="false">
      <c r="B272" s="82" t="n">
        <v>274</v>
      </c>
      <c r="C272" s="38" t="s">
        <v>591</v>
      </c>
      <c r="D272" s="107" t="s">
        <v>592</v>
      </c>
      <c r="E272" s="76" t="s">
        <v>3311</v>
      </c>
      <c r="F272" s="41" t="n">
        <v>2</v>
      </c>
      <c r="G272" s="41" t="s">
        <v>3312</v>
      </c>
      <c r="H272" s="95" t="n">
        <v>54.844938</v>
      </c>
      <c r="I272" s="63" t="n">
        <v>73.297247</v>
      </c>
      <c r="J272" s="69" t="n">
        <v>7</v>
      </c>
      <c r="K272" s="69" t="s">
        <v>918</v>
      </c>
      <c r="L272" s="17" t="s">
        <v>495</v>
      </c>
      <c r="M272" s="17" t="s">
        <v>336</v>
      </c>
      <c r="N272" s="17" t="n">
        <v>2</v>
      </c>
      <c r="O272" s="17" t="n">
        <v>1.1</v>
      </c>
      <c r="P272" s="17" t="s">
        <v>477</v>
      </c>
      <c r="Q272" s="17"/>
      <c r="R272" s="17"/>
      <c r="S272" s="17"/>
      <c r="T272" s="17"/>
      <c r="U272" s="17"/>
      <c r="V272" s="17"/>
    </row>
    <row r="273" s="8" customFormat="true" ht="45" hidden="true" customHeight="true" outlineLevel="0" collapsed="false">
      <c r="B273" s="82" t="n">
        <v>275</v>
      </c>
      <c r="C273" s="38" t="s">
        <v>591</v>
      </c>
      <c r="D273" s="107" t="s">
        <v>592</v>
      </c>
      <c r="E273" s="76" t="s">
        <v>593</v>
      </c>
      <c r="F273" s="41" t="n">
        <v>23</v>
      </c>
      <c r="G273" s="41"/>
      <c r="H273" s="95" t="n">
        <v>54.838965</v>
      </c>
      <c r="I273" s="63" t="n">
        <v>73.295405</v>
      </c>
      <c r="J273" s="69" t="n">
        <v>7</v>
      </c>
      <c r="K273" s="69" t="s">
        <v>918</v>
      </c>
      <c r="L273" s="17" t="s">
        <v>495</v>
      </c>
      <c r="M273" s="17" t="s">
        <v>336</v>
      </c>
      <c r="N273" s="17" t="n">
        <v>2</v>
      </c>
      <c r="O273" s="17" t="n">
        <v>1.1</v>
      </c>
      <c r="P273" s="17" t="s">
        <v>477</v>
      </c>
      <c r="Q273" s="17"/>
      <c r="R273" s="17"/>
      <c r="S273" s="17"/>
      <c r="T273" s="17"/>
      <c r="U273" s="17"/>
      <c r="V273" s="17"/>
    </row>
    <row r="274" s="8" customFormat="true" ht="45" hidden="true" customHeight="true" outlineLevel="0" collapsed="false">
      <c r="B274" s="82" t="n">
        <v>276</v>
      </c>
      <c r="C274" s="38" t="s">
        <v>591</v>
      </c>
      <c r="D274" s="107" t="s">
        <v>592</v>
      </c>
      <c r="E274" s="76" t="s">
        <v>3413</v>
      </c>
      <c r="F274" s="41" t="n">
        <v>1</v>
      </c>
      <c r="G274" s="41"/>
      <c r="H274" s="48" t="n">
        <v>54.847061</v>
      </c>
      <c r="I274" s="63" t="n">
        <v>73.28707</v>
      </c>
      <c r="J274" s="69" t="n">
        <v>7</v>
      </c>
      <c r="K274" s="69" t="s">
        <v>918</v>
      </c>
      <c r="L274" s="17" t="s">
        <v>495</v>
      </c>
      <c r="M274" s="17" t="s">
        <v>336</v>
      </c>
      <c r="N274" s="17" t="n">
        <v>2</v>
      </c>
      <c r="O274" s="17" t="n">
        <v>1.1</v>
      </c>
      <c r="P274" s="17" t="s">
        <v>477</v>
      </c>
      <c r="Q274" s="17"/>
      <c r="R274" s="17"/>
      <c r="S274" s="17"/>
      <c r="T274" s="17"/>
      <c r="U274" s="17"/>
      <c r="V274" s="17"/>
    </row>
    <row r="275" s="8" customFormat="true" ht="45" hidden="true" customHeight="true" outlineLevel="0" collapsed="false">
      <c r="B275" s="82" t="n">
        <v>277</v>
      </c>
      <c r="C275" s="38" t="s">
        <v>591</v>
      </c>
      <c r="D275" s="107" t="s">
        <v>592</v>
      </c>
      <c r="E275" s="76" t="s">
        <v>1139</v>
      </c>
      <c r="F275" s="41" t="n">
        <v>1</v>
      </c>
      <c r="G275" s="41"/>
      <c r="H275" s="95" t="n">
        <v>54.852104</v>
      </c>
      <c r="I275" s="63" t="n">
        <v>73.287899</v>
      </c>
      <c r="J275" s="69" t="n">
        <v>7</v>
      </c>
      <c r="K275" s="69" t="s">
        <v>918</v>
      </c>
      <c r="L275" s="17" t="s">
        <v>495</v>
      </c>
      <c r="M275" s="17" t="s">
        <v>336</v>
      </c>
      <c r="N275" s="17" t="n">
        <v>2</v>
      </c>
      <c r="O275" s="17" t="n">
        <v>1.1</v>
      </c>
      <c r="P275" s="17" t="s">
        <v>477</v>
      </c>
      <c r="Q275" s="17"/>
      <c r="R275" s="17"/>
      <c r="S275" s="17"/>
      <c r="T275" s="17"/>
      <c r="U275" s="17"/>
      <c r="V275" s="17"/>
    </row>
    <row r="276" s="8" customFormat="true" ht="45" hidden="true" customHeight="true" outlineLevel="0" collapsed="false">
      <c r="B276" s="82" t="n">
        <v>278</v>
      </c>
      <c r="C276" s="38" t="s">
        <v>591</v>
      </c>
      <c r="D276" s="107" t="s">
        <v>592</v>
      </c>
      <c r="E276" s="76" t="s">
        <v>593</v>
      </c>
      <c r="F276" s="41" t="n">
        <v>1</v>
      </c>
      <c r="G276" s="41" t="s">
        <v>55</v>
      </c>
      <c r="H276" s="95" t="n">
        <v>54.842808</v>
      </c>
      <c r="I276" s="63" t="n">
        <v>73.296297</v>
      </c>
      <c r="J276" s="69" t="n">
        <v>7</v>
      </c>
      <c r="K276" s="69" t="s">
        <v>918</v>
      </c>
      <c r="L276" s="17" t="s">
        <v>495</v>
      </c>
      <c r="M276" s="17" t="s">
        <v>336</v>
      </c>
      <c r="N276" s="17" t="n">
        <v>2</v>
      </c>
      <c r="O276" s="17" t="n">
        <v>1.1</v>
      </c>
      <c r="P276" s="17" t="s">
        <v>477</v>
      </c>
      <c r="Q276" s="17"/>
      <c r="R276" s="17"/>
      <c r="S276" s="17"/>
      <c r="T276" s="17"/>
      <c r="U276" s="17"/>
      <c r="V276" s="17"/>
    </row>
    <row r="277" s="8" customFormat="true" ht="45" hidden="true" customHeight="true" outlineLevel="0" collapsed="false">
      <c r="B277" s="82" t="n">
        <v>279</v>
      </c>
      <c r="C277" s="38" t="s">
        <v>591</v>
      </c>
      <c r="D277" s="107" t="s">
        <v>592</v>
      </c>
      <c r="E277" s="76" t="s">
        <v>609</v>
      </c>
      <c r="F277" s="41" t="n">
        <v>31</v>
      </c>
      <c r="G277" s="41"/>
      <c r="H277" s="95" t="n">
        <v>54.839145</v>
      </c>
      <c r="I277" s="95" t="n">
        <v>73.306586</v>
      </c>
      <c r="J277" s="69" t="n">
        <v>7</v>
      </c>
      <c r="K277" s="69" t="s">
        <v>918</v>
      </c>
      <c r="L277" s="17" t="s">
        <v>495</v>
      </c>
      <c r="M277" s="17" t="s">
        <v>336</v>
      </c>
      <c r="N277" s="17" t="n">
        <v>2</v>
      </c>
      <c r="O277" s="17" t="n">
        <v>1.1</v>
      </c>
      <c r="P277" s="17" t="s">
        <v>477</v>
      </c>
      <c r="Q277" s="17"/>
      <c r="R277" s="17"/>
      <c r="S277" s="17"/>
      <c r="T277" s="17"/>
      <c r="U277" s="17"/>
      <c r="V277" s="17"/>
    </row>
    <row r="278" s="8" customFormat="true" ht="45" hidden="true" customHeight="true" outlineLevel="0" collapsed="false">
      <c r="B278" s="82" t="n">
        <v>280</v>
      </c>
      <c r="C278" s="38" t="s">
        <v>591</v>
      </c>
      <c r="D278" s="107" t="s">
        <v>592</v>
      </c>
      <c r="E278" s="76" t="s">
        <v>643</v>
      </c>
      <c r="F278" s="41" t="n">
        <v>14</v>
      </c>
      <c r="G278" s="41" t="s">
        <v>55</v>
      </c>
      <c r="H278" s="95" t="n">
        <v>54.838284</v>
      </c>
      <c r="I278" s="95" t="n">
        <v>73.3027</v>
      </c>
      <c r="J278" s="69" t="n">
        <v>7</v>
      </c>
      <c r="K278" s="69" t="s">
        <v>918</v>
      </c>
      <c r="L278" s="17" t="s">
        <v>495</v>
      </c>
      <c r="M278" s="17" t="s">
        <v>336</v>
      </c>
      <c r="N278" s="17" t="n">
        <v>2</v>
      </c>
      <c r="O278" s="17" t="n">
        <v>1.1</v>
      </c>
      <c r="P278" s="17" t="s">
        <v>477</v>
      </c>
      <c r="Q278" s="17"/>
      <c r="R278" s="17"/>
      <c r="S278" s="17"/>
      <c r="T278" s="17"/>
      <c r="U278" s="17"/>
      <c r="V278" s="17"/>
    </row>
    <row r="279" s="8" customFormat="true" ht="45" hidden="true" customHeight="true" outlineLevel="0" collapsed="false">
      <c r="B279" s="82" t="n">
        <v>281</v>
      </c>
      <c r="C279" s="38" t="s">
        <v>591</v>
      </c>
      <c r="D279" s="107" t="s">
        <v>592</v>
      </c>
      <c r="E279" s="76" t="s">
        <v>3527</v>
      </c>
      <c r="F279" s="41" t="n">
        <v>7</v>
      </c>
      <c r="G279" s="41"/>
      <c r="H279" s="95" t="n">
        <v>54.851148</v>
      </c>
      <c r="I279" s="95" t="n">
        <v>73.301128</v>
      </c>
      <c r="J279" s="69" t="n">
        <v>7</v>
      </c>
      <c r="K279" s="69" t="s">
        <v>918</v>
      </c>
      <c r="L279" s="17" t="s">
        <v>495</v>
      </c>
      <c r="M279" s="17" t="s">
        <v>336</v>
      </c>
      <c r="N279" s="17" t="n">
        <v>2</v>
      </c>
      <c r="O279" s="17" t="n">
        <v>1.1</v>
      </c>
      <c r="P279" s="17" t="s">
        <v>477</v>
      </c>
      <c r="Q279" s="17"/>
      <c r="R279" s="17"/>
      <c r="S279" s="17"/>
      <c r="T279" s="17"/>
      <c r="U279" s="17"/>
      <c r="V279" s="17"/>
    </row>
    <row r="280" s="8" customFormat="true" ht="45" hidden="true" customHeight="true" outlineLevel="0" collapsed="false">
      <c r="B280" s="82" t="n">
        <v>282</v>
      </c>
      <c r="C280" s="38" t="s">
        <v>591</v>
      </c>
      <c r="D280" s="107" t="s">
        <v>592</v>
      </c>
      <c r="E280" s="76" t="s">
        <v>3550</v>
      </c>
      <c r="F280" s="41" t="n">
        <v>6</v>
      </c>
      <c r="G280" s="41"/>
      <c r="H280" s="95" t="n">
        <v>54.851168</v>
      </c>
      <c r="I280" s="95" t="n">
        <v>73.302616</v>
      </c>
      <c r="J280" s="69" t="n">
        <v>7</v>
      </c>
      <c r="K280" s="69" t="s">
        <v>918</v>
      </c>
      <c r="L280" s="17" t="s">
        <v>495</v>
      </c>
      <c r="M280" s="17" t="s">
        <v>336</v>
      </c>
      <c r="N280" s="17" t="n">
        <v>2</v>
      </c>
      <c r="O280" s="17" t="n">
        <v>1.1</v>
      </c>
      <c r="P280" s="17" t="s">
        <v>477</v>
      </c>
      <c r="Q280" s="17"/>
      <c r="R280" s="17"/>
      <c r="S280" s="17"/>
      <c r="T280" s="17"/>
      <c r="U280" s="17"/>
      <c r="V280" s="17"/>
    </row>
    <row r="281" s="8" customFormat="true" ht="45" hidden="true" customHeight="true" outlineLevel="0" collapsed="false">
      <c r="B281" s="82" t="n">
        <v>283</v>
      </c>
      <c r="C281" s="38" t="s">
        <v>591</v>
      </c>
      <c r="D281" s="107" t="s">
        <v>592</v>
      </c>
      <c r="E281" s="76" t="s">
        <v>4235</v>
      </c>
      <c r="F281" s="41" t="n">
        <v>55</v>
      </c>
      <c r="G281" s="41"/>
      <c r="H281" s="95" t="n">
        <v>54.841241</v>
      </c>
      <c r="I281" s="95" t="n">
        <v>73.309665</v>
      </c>
      <c r="J281" s="69" t="n">
        <v>7</v>
      </c>
      <c r="K281" s="69" t="s">
        <v>918</v>
      </c>
      <c r="L281" s="17" t="s">
        <v>495</v>
      </c>
      <c r="M281" s="17" t="s">
        <v>336</v>
      </c>
      <c r="N281" s="17" t="n">
        <v>2</v>
      </c>
      <c r="O281" s="17" t="n">
        <v>1.1</v>
      </c>
      <c r="P281" s="17" t="s">
        <v>477</v>
      </c>
      <c r="Q281" s="17"/>
      <c r="R281" s="17"/>
      <c r="S281" s="17"/>
      <c r="T281" s="17"/>
      <c r="U281" s="17"/>
      <c r="V281" s="17"/>
    </row>
    <row r="282" s="8" customFormat="true" ht="45" hidden="true" customHeight="true" outlineLevel="0" collapsed="false">
      <c r="B282" s="82" t="n">
        <v>284</v>
      </c>
      <c r="C282" s="38" t="s">
        <v>591</v>
      </c>
      <c r="D282" s="107" t="s">
        <v>592</v>
      </c>
      <c r="E282" s="76" t="s">
        <v>81</v>
      </c>
      <c r="F282" s="41" t="n">
        <v>38</v>
      </c>
      <c r="G282" s="41"/>
      <c r="H282" s="95" t="n">
        <v>54.82606</v>
      </c>
      <c r="I282" s="95" t="n">
        <v>73.299499</v>
      </c>
      <c r="J282" s="69" t="n">
        <v>7</v>
      </c>
      <c r="K282" s="69" t="s">
        <v>918</v>
      </c>
      <c r="L282" s="17" t="s">
        <v>495</v>
      </c>
      <c r="M282" s="17" t="s">
        <v>336</v>
      </c>
      <c r="N282" s="17" t="n">
        <v>2</v>
      </c>
      <c r="O282" s="17" t="n">
        <v>1.1</v>
      </c>
      <c r="P282" s="17" t="s">
        <v>477</v>
      </c>
      <c r="Q282" s="17"/>
      <c r="R282" s="17"/>
      <c r="S282" s="17"/>
      <c r="T282" s="17"/>
      <c r="U282" s="17"/>
      <c r="V282" s="17"/>
    </row>
    <row r="283" s="8" customFormat="true" ht="45" hidden="true" customHeight="true" outlineLevel="0" collapsed="false">
      <c r="B283" s="82" t="n">
        <v>285</v>
      </c>
      <c r="C283" s="38" t="s">
        <v>591</v>
      </c>
      <c r="D283" s="107" t="s">
        <v>592</v>
      </c>
      <c r="E283" s="31" t="s">
        <v>3627</v>
      </c>
      <c r="F283" s="41"/>
      <c r="G283" s="41"/>
      <c r="H283" s="48" t="n">
        <v>54.827454</v>
      </c>
      <c r="I283" s="48" t="n">
        <v>73.299309</v>
      </c>
      <c r="J283" s="69" t="n">
        <v>7</v>
      </c>
      <c r="K283" s="69" t="s">
        <v>918</v>
      </c>
      <c r="L283" s="17" t="s">
        <v>495</v>
      </c>
      <c r="M283" s="17" t="s">
        <v>336</v>
      </c>
      <c r="N283" s="17" t="n">
        <v>2</v>
      </c>
      <c r="O283" s="17" t="n">
        <v>1.1</v>
      </c>
      <c r="P283" s="17" t="s">
        <v>477</v>
      </c>
      <c r="Q283" s="17"/>
      <c r="R283" s="17"/>
      <c r="S283" s="17"/>
      <c r="T283" s="17"/>
      <c r="U283" s="17"/>
      <c r="V283" s="17"/>
    </row>
    <row r="284" s="8" customFormat="true" ht="45" hidden="true" customHeight="true" outlineLevel="0" collapsed="false">
      <c r="B284" s="82" t="n">
        <v>286</v>
      </c>
      <c r="C284" s="38" t="s">
        <v>591</v>
      </c>
      <c r="D284" s="107" t="s">
        <v>592</v>
      </c>
      <c r="E284" s="76" t="s">
        <v>643</v>
      </c>
      <c r="F284" s="41" t="n">
        <v>34</v>
      </c>
      <c r="G284" s="41"/>
      <c r="H284" s="95" t="n">
        <v>54.837008</v>
      </c>
      <c r="I284" s="95" t="n">
        <v>73.305823</v>
      </c>
      <c r="J284" s="69" t="n">
        <v>7</v>
      </c>
      <c r="K284" s="69" t="s">
        <v>918</v>
      </c>
      <c r="L284" s="17" t="s">
        <v>495</v>
      </c>
      <c r="M284" s="17" t="s">
        <v>336</v>
      </c>
      <c r="N284" s="17" t="n">
        <v>2</v>
      </c>
      <c r="O284" s="17" t="n">
        <v>1.1</v>
      </c>
      <c r="P284" s="17" t="s">
        <v>477</v>
      </c>
      <c r="Q284" s="17"/>
      <c r="R284" s="17"/>
      <c r="S284" s="17"/>
      <c r="T284" s="17"/>
      <c r="U284" s="17"/>
      <c r="V284" s="17"/>
    </row>
    <row r="285" s="8" customFormat="true" ht="45" hidden="true" customHeight="true" outlineLevel="0" collapsed="false">
      <c r="B285" s="82" t="n">
        <v>287</v>
      </c>
      <c r="C285" s="38" t="s">
        <v>591</v>
      </c>
      <c r="D285" s="107" t="s">
        <v>3681</v>
      </c>
      <c r="E285" s="76" t="s">
        <v>64</v>
      </c>
      <c r="F285" s="41" t="n">
        <v>1</v>
      </c>
      <c r="G285" s="41"/>
      <c r="H285" s="95" t="n">
        <v>54.799132</v>
      </c>
      <c r="I285" s="95" t="n">
        <v>73.245996</v>
      </c>
      <c r="J285" s="69" t="n">
        <v>7</v>
      </c>
      <c r="K285" s="69" t="s">
        <v>918</v>
      </c>
      <c r="L285" s="17" t="s">
        <v>495</v>
      </c>
      <c r="M285" s="17" t="s">
        <v>336</v>
      </c>
      <c r="N285" s="17" t="n">
        <v>2</v>
      </c>
      <c r="O285" s="17" t="n">
        <v>1.1</v>
      </c>
      <c r="P285" s="17" t="s">
        <v>477</v>
      </c>
      <c r="Q285" s="17"/>
      <c r="R285" s="17"/>
      <c r="S285" s="17"/>
      <c r="T285" s="17"/>
      <c r="U285" s="17"/>
      <c r="V285" s="17"/>
    </row>
    <row r="286" s="8" customFormat="true" ht="45" hidden="true" customHeight="true" outlineLevel="0" collapsed="false">
      <c r="B286" s="82" t="n">
        <v>288</v>
      </c>
      <c r="C286" s="38" t="s">
        <v>591</v>
      </c>
      <c r="D286" s="107" t="s">
        <v>3681</v>
      </c>
      <c r="E286" s="76" t="s">
        <v>3696</v>
      </c>
      <c r="F286" s="41" t="n">
        <v>1</v>
      </c>
      <c r="G286" s="41"/>
      <c r="H286" s="48" t="n">
        <v>54.799218</v>
      </c>
      <c r="I286" s="48" t="n">
        <v>73.252277</v>
      </c>
      <c r="J286" s="69" t="n">
        <v>7</v>
      </c>
      <c r="K286" s="69" t="s">
        <v>918</v>
      </c>
      <c r="L286" s="17" t="s">
        <v>495</v>
      </c>
      <c r="M286" s="17" t="s">
        <v>336</v>
      </c>
      <c r="N286" s="17" t="n">
        <v>2</v>
      </c>
      <c r="O286" s="17" t="n">
        <v>1.1</v>
      </c>
      <c r="P286" s="17" t="s">
        <v>477</v>
      </c>
      <c r="Q286" s="17"/>
      <c r="R286" s="17"/>
      <c r="S286" s="17"/>
      <c r="T286" s="17"/>
      <c r="U286" s="17"/>
      <c r="V286" s="17"/>
    </row>
    <row r="287" s="8" customFormat="true" ht="45" hidden="true" customHeight="true" outlineLevel="0" collapsed="false">
      <c r="B287" s="82" t="n">
        <v>289</v>
      </c>
      <c r="C287" s="38" t="s">
        <v>591</v>
      </c>
      <c r="D287" s="107" t="s">
        <v>3681</v>
      </c>
      <c r="E287" s="76" t="s">
        <v>1158</v>
      </c>
      <c r="F287" s="41" t="n">
        <v>5</v>
      </c>
      <c r="G287" s="41" t="s">
        <v>55</v>
      </c>
      <c r="H287" s="48" t="n">
        <v>54.794956</v>
      </c>
      <c r="I287" s="48" t="n">
        <v>73.250455</v>
      </c>
      <c r="J287" s="69" t="n">
        <v>7</v>
      </c>
      <c r="K287" s="69" t="s">
        <v>918</v>
      </c>
      <c r="L287" s="17" t="s">
        <v>495</v>
      </c>
      <c r="M287" s="17" t="s">
        <v>336</v>
      </c>
      <c r="N287" s="17" t="n">
        <v>2</v>
      </c>
      <c r="O287" s="17" t="n">
        <v>1.1</v>
      </c>
      <c r="P287" s="17" t="s">
        <v>477</v>
      </c>
      <c r="Q287" s="17"/>
      <c r="R287" s="17"/>
      <c r="S287" s="17"/>
      <c r="T287" s="17"/>
      <c r="U287" s="17"/>
      <c r="V287" s="17"/>
    </row>
    <row r="288" s="8" customFormat="true" ht="45" hidden="true" customHeight="true" outlineLevel="0" collapsed="false">
      <c r="B288" s="82" t="n">
        <v>290</v>
      </c>
      <c r="C288" s="38" t="s">
        <v>591</v>
      </c>
      <c r="D288" s="107" t="s">
        <v>3741</v>
      </c>
      <c r="E288" s="76" t="s">
        <v>3742</v>
      </c>
      <c r="F288" s="41" t="n">
        <v>2</v>
      </c>
      <c r="G288" s="41" t="s">
        <v>55</v>
      </c>
      <c r="H288" s="48" t="n">
        <v>54.768367</v>
      </c>
      <c r="I288" s="48" t="n">
        <v>73.315608</v>
      </c>
      <c r="J288" s="69" t="n">
        <v>7</v>
      </c>
      <c r="K288" s="69" t="s">
        <v>918</v>
      </c>
      <c r="L288" s="17" t="s">
        <v>495</v>
      </c>
      <c r="M288" s="17" t="s">
        <v>336</v>
      </c>
      <c r="N288" s="17" t="n">
        <v>2</v>
      </c>
      <c r="O288" s="17" t="n">
        <v>1.1</v>
      </c>
      <c r="P288" s="17" t="s">
        <v>477</v>
      </c>
      <c r="Q288" s="17"/>
      <c r="R288" s="17"/>
      <c r="S288" s="17"/>
      <c r="T288" s="17"/>
      <c r="U288" s="17"/>
      <c r="V288" s="17"/>
    </row>
    <row r="289" s="8" customFormat="true" ht="45" hidden="true" customHeight="true" outlineLevel="0" collapsed="false">
      <c r="B289" s="82" t="n">
        <v>291</v>
      </c>
      <c r="C289" s="38" t="s">
        <v>591</v>
      </c>
      <c r="D289" s="107" t="s">
        <v>636</v>
      </c>
      <c r="E289" s="76" t="s">
        <v>637</v>
      </c>
      <c r="F289" s="41" t="n">
        <v>1</v>
      </c>
      <c r="G289" s="41" t="n">
        <v>1</v>
      </c>
      <c r="H289" s="95" t="n">
        <v>54.786003</v>
      </c>
      <c r="I289" s="95" t="n">
        <v>73.340363</v>
      </c>
      <c r="J289" s="69" t="n">
        <v>7</v>
      </c>
      <c r="K289" s="69" t="s">
        <v>918</v>
      </c>
      <c r="L289" s="17" t="s">
        <v>495</v>
      </c>
      <c r="M289" s="17" t="s">
        <v>336</v>
      </c>
      <c r="N289" s="17" t="n">
        <v>2</v>
      </c>
      <c r="O289" s="17" t="n">
        <v>1.1</v>
      </c>
      <c r="P289" s="17" t="s">
        <v>477</v>
      </c>
      <c r="Q289" s="17"/>
      <c r="R289" s="17"/>
      <c r="S289" s="17"/>
      <c r="T289" s="17"/>
      <c r="U289" s="17"/>
      <c r="V289" s="17"/>
    </row>
    <row r="290" s="8" customFormat="true" ht="45" hidden="true" customHeight="true" outlineLevel="0" collapsed="false">
      <c r="B290" s="82" t="n">
        <v>292</v>
      </c>
      <c r="C290" s="38" t="s">
        <v>3896</v>
      </c>
      <c r="D290" s="111" t="s">
        <v>3897</v>
      </c>
      <c r="E290" s="38" t="s">
        <v>609</v>
      </c>
      <c r="F290" s="41" t="n">
        <v>23</v>
      </c>
      <c r="G290" s="41" t="s">
        <v>55</v>
      </c>
      <c r="H290" s="25" t="n">
        <v>55.254906</v>
      </c>
      <c r="I290" s="25" t="n">
        <v>73.545277</v>
      </c>
      <c r="J290" s="69" t="n">
        <v>5.25</v>
      </c>
      <c r="K290" s="69" t="s">
        <v>918</v>
      </c>
      <c r="L290" s="41" t="s">
        <v>495</v>
      </c>
      <c r="M290" s="41" t="s">
        <v>336</v>
      </c>
      <c r="N290" s="41" t="n">
        <v>2</v>
      </c>
      <c r="O290" s="41" t="n">
        <v>1.1</v>
      </c>
      <c r="P290" s="41" t="s">
        <v>477</v>
      </c>
      <c r="Q290" s="17"/>
      <c r="R290" s="17"/>
      <c r="S290" s="17"/>
      <c r="T290" s="17"/>
      <c r="U290" s="17"/>
      <c r="V290" s="17"/>
    </row>
    <row r="291" s="8" customFormat="true" ht="45" hidden="true" customHeight="true" outlineLevel="0" collapsed="false">
      <c r="B291" s="82" t="n">
        <v>293</v>
      </c>
      <c r="C291" s="38" t="s">
        <v>3896</v>
      </c>
      <c r="D291" s="111" t="s">
        <v>3897</v>
      </c>
      <c r="E291" s="38" t="s">
        <v>3902</v>
      </c>
      <c r="F291" s="41" t="n">
        <v>24</v>
      </c>
      <c r="G291" s="41" t="s">
        <v>505</v>
      </c>
      <c r="H291" s="25" t="s">
        <v>3903</v>
      </c>
      <c r="I291" s="25" t="s">
        <v>3904</v>
      </c>
      <c r="J291" s="69" t="n">
        <v>5.25</v>
      </c>
      <c r="K291" s="69" t="s">
        <v>918</v>
      </c>
      <c r="L291" s="41" t="s">
        <v>495</v>
      </c>
      <c r="M291" s="41" t="s">
        <v>336</v>
      </c>
      <c r="N291" s="41" t="n">
        <v>2</v>
      </c>
      <c r="O291" s="41" t="n">
        <v>1.1</v>
      </c>
      <c r="P291" s="41" t="s">
        <v>477</v>
      </c>
      <c r="Q291" s="17"/>
      <c r="R291" s="17"/>
      <c r="S291" s="17"/>
      <c r="T291" s="17"/>
      <c r="U291" s="17"/>
      <c r="V291" s="17"/>
    </row>
    <row r="292" s="8" customFormat="true" ht="45" hidden="true" customHeight="true" outlineLevel="0" collapsed="false">
      <c r="B292" s="82" t="n">
        <v>294</v>
      </c>
      <c r="C292" s="38" t="s">
        <v>3896</v>
      </c>
      <c r="D292" s="111" t="s">
        <v>3897</v>
      </c>
      <c r="E292" s="38" t="s">
        <v>3902</v>
      </c>
      <c r="F292" s="41" t="n">
        <v>24</v>
      </c>
      <c r="G292" s="41" t="s">
        <v>3910</v>
      </c>
      <c r="H292" s="25" t="n">
        <v>55.259267</v>
      </c>
      <c r="I292" s="25" t="n">
        <v>73.543029</v>
      </c>
      <c r="J292" s="69" t="n">
        <v>5.25</v>
      </c>
      <c r="K292" s="69" t="s">
        <v>918</v>
      </c>
      <c r="L292" s="41" t="s">
        <v>495</v>
      </c>
      <c r="M292" s="41" t="s">
        <v>336</v>
      </c>
      <c r="N292" s="41" t="n">
        <v>2</v>
      </c>
      <c r="O292" s="41" t="n">
        <v>1.1</v>
      </c>
      <c r="P292" s="41" t="s">
        <v>477</v>
      </c>
      <c r="Q292" s="17"/>
      <c r="R292" s="17"/>
      <c r="S292" s="17"/>
      <c r="T292" s="17"/>
      <c r="U292" s="17"/>
      <c r="V292" s="17"/>
    </row>
    <row r="293" s="8" customFormat="true" ht="45" hidden="true" customHeight="true" outlineLevel="0" collapsed="false">
      <c r="B293" s="82" t="n">
        <v>295</v>
      </c>
      <c r="C293" s="38" t="s">
        <v>3896</v>
      </c>
      <c r="D293" s="111" t="s">
        <v>3897</v>
      </c>
      <c r="E293" s="38" t="s">
        <v>3915</v>
      </c>
      <c r="F293" s="41" t="n">
        <v>8</v>
      </c>
      <c r="G293" s="41"/>
      <c r="H293" s="25" t="n">
        <v>55.258282</v>
      </c>
      <c r="I293" s="25" t="n">
        <v>73.553146</v>
      </c>
      <c r="J293" s="69" t="n">
        <v>5.25</v>
      </c>
      <c r="K293" s="69" t="s">
        <v>918</v>
      </c>
      <c r="L293" s="41" t="s">
        <v>495</v>
      </c>
      <c r="M293" s="41" t="s">
        <v>336</v>
      </c>
      <c r="N293" s="41" t="n">
        <v>2</v>
      </c>
      <c r="O293" s="41" t="n">
        <v>1.1</v>
      </c>
      <c r="P293" s="41" t="s">
        <v>477</v>
      </c>
      <c r="Q293" s="17"/>
      <c r="R293" s="17"/>
      <c r="S293" s="17"/>
      <c r="T293" s="17"/>
      <c r="U293" s="17"/>
      <c r="V293" s="17"/>
    </row>
    <row r="294" s="8" customFormat="true" ht="45" hidden="true" customHeight="true" outlineLevel="0" collapsed="false">
      <c r="B294" s="82" t="n">
        <v>296</v>
      </c>
      <c r="C294" s="38" t="s">
        <v>3896</v>
      </c>
      <c r="D294" s="111" t="s">
        <v>3897</v>
      </c>
      <c r="E294" s="38" t="s">
        <v>3902</v>
      </c>
      <c r="F294" s="41" t="n">
        <v>2</v>
      </c>
      <c r="G294" s="41"/>
      <c r="H294" s="25" t="n">
        <v>55.25827</v>
      </c>
      <c r="I294" s="25" t="n">
        <v>73.530873</v>
      </c>
      <c r="J294" s="69" t="n">
        <v>5.25</v>
      </c>
      <c r="K294" s="69" t="s">
        <v>918</v>
      </c>
      <c r="L294" s="41" t="s">
        <v>495</v>
      </c>
      <c r="M294" s="41" t="s">
        <v>336</v>
      </c>
      <c r="N294" s="41" t="n">
        <v>2</v>
      </c>
      <c r="O294" s="41" t="n">
        <v>1.1</v>
      </c>
      <c r="P294" s="41" t="s">
        <v>477</v>
      </c>
      <c r="Q294" s="17"/>
      <c r="R294" s="17"/>
      <c r="S294" s="17"/>
      <c r="T294" s="17"/>
      <c r="U294" s="17"/>
      <c r="V294" s="17"/>
    </row>
    <row r="295" s="8" customFormat="true" ht="45" hidden="true" customHeight="true" outlineLevel="0" collapsed="false">
      <c r="B295" s="82" t="n">
        <v>297</v>
      </c>
      <c r="C295" s="38" t="s">
        <v>3896</v>
      </c>
      <c r="D295" s="111" t="s">
        <v>3897</v>
      </c>
      <c r="E295" s="38" t="s">
        <v>588</v>
      </c>
      <c r="F295" s="41" t="n">
        <v>30</v>
      </c>
      <c r="G295" s="41"/>
      <c r="H295" s="25" t="n">
        <v>55.262311</v>
      </c>
      <c r="I295" s="25" t="n">
        <v>73.541302</v>
      </c>
      <c r="J295" s="69" t="n">
        <v>5.25</v>
      </c>
      <c r="K295" s="69" t="s">
        <v>918</v>
      </c>
      <c r="L295" s="41" t="s">
        <v>495</v>
      </c>
      <c r="M295" s="41" t="s">
        <v>336</v>
      </c>
      <c r="N295" s="41" t="n">
        <v>2</v>
      </c>
      <c r="O295" s="41" t="n">
        <v>1.1</v>
      </c>
      <c r="P295" s="41" t="s">
        <v>477</v>
      </c>
      <c r="Q295" s="17"/>
      <c r="R295" s="17"/>
      <c r="S295" s="17"/>
      <c r="T295" s="17"/>
      <c r="U295" s="17"/>
      <c r="V295" s="17"/>
    </row>
    <row r="296" s="8" customFormat="true" ht="45" hidden="true" customHeight="true" outlineLevel="0" collapsed="false">
      <c r="B296" s="82" t="n">
        <v>298</v>
      </c>
      <c r="C296" s="38" t="s">
        <v>3896</v>
      </c>
      <c r="D296" s="111" t="s">
        <v>3929</v>
      </c>
      <c r="E296" s="38" t="s">
        <v>3930</v>
      </c>
      <c r="F296" s="41" t="n">
        <v>46</v>
      </c>
      <c r="G296" s="41"/>
      <c r="H296" s="25" t="n">
        <v>55.298118</v>
      </c>
      <c r="I296" s="25" t="n">
        <v>73.682104</v>
      </c>
      <c r="J296" s="69" t="n">
        <v>5.25</v>
      </c>
      <c r="K296" s="69" t="s">
        <v>918</v>
      </c>
      <c r="L296" s="41" t="s">
        <v>495</v>
      </c>
      <c r="M296" s="41" t="s">
        <v>336</v>
      </c>
      <c r="N296" s="41" t="n">
        <v>2</v>
      </c>
      <c r="O296" s="41" t="n">
        <v>1.1</v>
      </c>
      <c r="P296" s="41" t="s">
        <v>477</v>
      </c>
      <c r="Q296" s="17"/>
      <c r="R296" s="17"/>
      <c r="S296" s="17"/>
      <c r="T296" s="17"/>
      <c r="U296" s="17"/>
      <c r="V296" s="17"/>
    </row>
    <row r="297" s="8" customFormat="true" ht="45" hidden="true" customHeight="true" outlineLevel="0" collapsed="false">
      <c r="B297" s="82" t="n">
        <v>299</v>
      </c>
      <c r="C297" s="38" t="s">
        <v>3896</v>
      </c>
      <c r="D297" s="111" t="s">
        <v>3929</v>
      </c>
      <c r="E297" s="38" t="s">
        <v>3930</v>
      </c>
      <c r="F297" s="41" t="n">
        <v>46</v>
      </c>
      <c r="G297" s="41"/>
      <c r="H297" s="25" t="n">
        <v>55.298118</v>
      </c>
      <c r="I297" s="25" t="n">
        <v>73.682104</v>
      </c>
      <c r="J297" s="69" t="n">
        <v>5.25</v>
      </c>
      <c r="K297" s="69" t="s">
        <v>918</v>
      </c>
      <c r="L297" s="41" t="s">
        <v>495</v>
      </c>
      <c r="M297" s="41" t="s">
        <v>336</v>
      </c>
      <c r="N297" s="41" t="n">
        <v>2</v>
      </c>
      <c r="O297" s="41" t="n">
        <v>1.1</v>
      </c>
      <c r="P297" s="41" t="s">
        <v>477</v>
      </c>
      <c r="Q297" s="17"/>
      <c r="R297" s="17"/>
      <c r="S297" s="17"/>
      <c r="T297" s="17"/>
      <c r="U297" s="17"/>
      <c r="V297" s="17"/>
    </row>
    <row r="298" s="8" customFormat="true" ht="45" hidden="true" customHeight="true" outlineLevel="0" collapsed="false">
      <c r="B298" s="82" t="n">
        <v>300</v>
      </c>
      <c r="C298" s="38" t="s">
        <v>3896</v>
      </c>
      <c r="D298" s="111" t="s">
        <v>3936</v>
      </c>
      <c r="E298" s="38" t="s">
        <v>653</v>
      </c>
      <c r="F298" s="41" t="n">
        <v>2</v>
      </c>
      <c r="G298" s="41"/>
      <c r="H298" s="25" t="n">
        <v>55.255252</v>
      </c>
      <c r="I298" s="25" t="n">
        <v>73.825739</v>
      </c>
      <c r="J298" s="69" t="n">
        <v>5.25</v>
      </c>
      <c r="K298" s="69" t="s">
        <v>918</v>
      </c>
      <c r="L298" s="41" t="s">
        <v>495</v>
      </c>
      <c r="M298" s="41" t="s">
        <v>336</v>
      </c>
      <c r="N298" s="41" t="n">
        <v>2</v>
      </c>
      <c r="O298" s="41" t="n">
        <v>1.1</v>
      </c>
      <c r="P298" s="41" t="s">
        <v>477</v>
      </c>
      <c r="Q298" s="17"/>
      <c r="R298" s="17"/>
      <c r="S298" s="17"/>
      <c r="T298" s="17"/>
      <c r="U298" s="17"/>
      <c r="V298" s="17"/>
    </row>
    <row r="299" s="8" customFormat="true" ht="45" hidden="true" customHeight="true" outlineLevel="0" collapsed="false">
      <c r="B299" s="82" t="n">
        <v>301</v>
      </c>
      <c r="C299" s="38" t="s">
        <v>3896</v>
      </c>
      <c r="D299" s="111" t="s">
        <v>3936</v>
      </c>
      <c r="E299" s="38" t="s">
        <v>653</v>
      </c>
      <c r="F299" s="41" t="n">
        <v>2</v>
      </c>
      <c r="G299" s="41"/>
      <c r="H299" s="25" t="n">
        <v>55.255252</v>
      </c>
      <c r="I299" s="25" t="n">
        <v>73.825739</v>
      </c>
      <c r="J299" s="69" t="n">
        <v>5.25</v>
      </c>
      <c r="K299" s="69" t="s">
        <v>918</v>
      </c>
      <c r="L299" s="41" t="s">
        <v>495</v>
      </c>
      <c r="M299" s="41" t="s">
        <v>336</v>
      </c>
      <c r="N299" s="41" t="n">
        <v>2</v>
      </c>
      <c r="O299" s="41" t="n">
        <v>1.1</v>
      </c>
      <c r="P299" s="41" t="s">
        <v>477</v>
      </c>
      <c r="Q299" s="17"/>
      <c r="R299" s="17"/>
      <c r="S299" s="17"/>
      <c r="T299" s="17"/>
      <c r="U299" s="17"/>
      <c r="V299" s="17"/>
    </row>
    <row r="300" s="8" customFormat="true" ht="45" hidden="true" customHeight="true" outlineLevel="0" collapsed="false">
      <c r="B300" s="82" t="n">
        <v>302</v>
      </c>
      <c r="C300" s="38" t="s">
        <v>3896</v>
      </c>
      <c r="D300" s="111" t="s">
        <v>3944</v>
      </c>
      <c r="E300" s="38" t="s">
        <v>3945</v>
      </c>
      <c r="F300" s="41" t="n">
        <v>6</v>
      </c>
      <c r="G300" s="41"/>
      <c r="H300" s="25" t="n">
        <v>55.203378</v>
      </c>
      <c r="I300" s="25" t="n">
        <v>73.613752</v>
      </c>
      <c r="J300" s="69" t="n">
        <v>5.25</v>
      </c>
      <c r="K300" s="69" t="s">
        <v>918</v>
      </c>
      <c r="L300" s="41" t="s">
        <v>495</v>
      </c>
      <c r="M300" s="41" t="s">
        <v>336</v>
      </c>
      <c r="N300" s="41" t="n">
        <v>2</v>
      </c>
      <c r="O300" s="41" t="n">
        <v>1.1</v>
      </c>
      <c r="P300" s="41" t="s">
        <v>477</v>
      </c>
      <c r="Q300" s="17"/>
      <c r="R300" s="17"/>
      <c r="S300" s="17"/>
      <c r="T300" s="17"/>
      <c r="U300" s="17"/>
      <c r="V300" s="17"/>
    </row>
    <row r="301" s="8" customFormat="true" ht="45" hidden="true" customHeight="true" outlineLevel="0" collapsed="false">
      <c r="B301" s="82" t="n">
        <v>303</v>
      </c>
      <c r="C301" s="38" t="s">
        <v>3896</v>
      </c>
      <c r="D301" s="111" t="s">
        <v>3944</v>
      </c>
      <c r="E301" s="38" t="s">
        <v>3945</v>
      </c>
      <c r="F301" s="41" t="n">
        <v>6</v>
      </c>
      <c r="G301" s="41"/>
      <c r="H301" s="25" t="n">
        <v>55.203378</v>
      </c>
      <c r="I301" s="25" t="n">
        <v>73.613752</v>
      </c>
      <c r="J301" s="69" t="n">
        <v>5.25</v>
      </c>
      <c r="K301" s="69" t="s">
        <v>918</v>
      </c>
      <c r="L301" s="41" t="s">
        <v>495</v>
      </c>
      <c r="M301" s="41" t="s">
        <v>336</v>
      </c>
      <c r="N301" s="41" t="n">
        <v>2</v>
      </c>
      <c r="O301" s="41" t="n">
        <v>1.1</v>
      </c>
      <c r="P301" s="41" t="s">
        <v>477</v>
      </c>
      <c r="Q301" s="17"/>
      <c r="R301" s="17"/>
      <c r="S301" s="17"/>
      <c r="T301" s="17"/>
      <c r="U301" s="17"/>
      <c r="V301" s="17"/>
    </row>
    <row r="302" s="12" customFormat="true" ht="45" hidden="true" customHeight="true" outlineLevel="0" collapsed="false">
      <c r="B302" s="82" t="n">
        <v>304</v>
      </c>
      <c r="C302" s="38" t="s">
        <v>3896</v>
      </c>
      <c r="D302" s="111" t="s">
        <v>3951</v>
      </c>
      <c r="E302" s="38" t="s">
        <v>653</v>
      </c>
      <c r="F302" s="41" t="n">
        <v>1</v>
      </c>
      <c r="G302" s="41"/>
      <c r="H302" s="25" t="n">
        <v>55.395983</v>
      </c>
      <c r="I302" s="25" t="n">
        <v>73.704267</v>
      </c>
      <c r="J302" s="69" t="n">
        <v>5.25</v>
      </c>
      <c r="K302" s="69" t="s">
        <v>918</v>
      </c>
      <c r="L302" s="41" t="s">
        <v>495</v>
      </c>
      <c r="M302" s="41" t="s">
        <v>336</v>
      </c>
      <c r="N302" s="41" t="n">
        <v>2</v>
      </c>
      <c r="O302" s="41" t="n">
        <v>1.1</v>
      </c>
      <c r="P302" s="41" t="s">
        <v>477</v>
      </c>
      <c r="Q302" s="17"/>
      <c r="R302" s="17"/>
      <c r="S302" s="17"/>
      <c r="T302" s="17"/>
      <c r="U302" s="17"/>
      <c r="V302" s="17"/>
    </row>
    <row r="303" s="12" customFormat="true" ht="45" hidden="true" customHeight="true" outlineLevel="0" collapsed="false">
      <c r="B303" s="82" t="n">
        <v>305</v>
      </c>
      <c r="C303" s="38" t="s">
        <v>3896</v>
      </c>
      <c r="D303" s="111" t="s">
        <v>3951</v>
      </c>
      <c r="E303" s="38" t="s">
        <v>653</v>
      </c>
      <c r="F303" s="41" t="n">
        <v>1</v>
      </c>
      <c r="G303" s="41"/>
      <c r="H303" s="25" t="n">
        <v>55.395983</v>
      </c>
      <c r="I303" s="25" t="n">
        <v>73.704267</v>
      </c>
      <c r="J303" s="69" t="n">
        <v>5.25</v>
      </c>
      <c r="K303" s="69" t="s">
        <v>918</v>
      </c>
      <c r="L303" s="41" t="s">
        <v>495</v>
      </c>
      <c r="M303" s="41" t="s">
        <v>336</v>
      </c>
      <c r="N303" s="41" t="n">
        <v>2</v>
      </c>
      <c r="O303" s="41" t="n">
        <v>1.1</v>
      </c>
      <c r="P303" s="41" t="s">
        <v>477</v>
      </c>
      <c r="Q303" s="17"/>
      <c r="R303" s="17"/>
      <c r="S303" s="17"/>
      <c r="T303" s="17"/>
      <c r="U303" s="17"/>
      <c r="V303" s="17"/>
    </row>
    <row r="304" s="12" customFormat="true" ht="45" hidden="true" customHeight="true" outlineLevel="0" collapsed="false">
      <c r="B304" s="82" t="n">
        <v>306</v>
      </c>
      <c r="C304" s="38" t="s">
        <v>3896</v>
      </c>
      <c r="D304" s="111" t="s">
        <v>3958</v>
      </c>
      <c r="E304" s="38" t="s">
        <v>653</v>
      </c>
      <c r="F304" s="41" t="n">
        <v>14</v>
      </c>
      <c r="G304" s="41"/>
      <c r="H304" s="25" t="n">
        <v>55.243623</v>
      </c>
      <c r="I304" s="25" t="n">
        <v>73.710066</v>
      </c>
      <c r="J304" s="69" t="n">
        <v>5.25</v>
      </c>
      <c r="K304" s="69" t="s">
        <v>918</v>
      </c>
      <c r="L304" s="41" t="s">
        <v>495</v>
      </c>
      <c r="M304" s="41" t="s">
        <v>336</v>
      </c>
      <c r="N304" s="41" t="n">
        <v>2</v>
      </c>
      <c r="O304" s="41" t="n">
        <v>1.1</v>
      </c>
      <c r="P304" s="41" t="s">
        <v>477</v>
      </c>
      <c r="Q304" s="17"/>
      <c r="R304" s="17"/>
      <c r="S304" s="17"/>
      <c r="T304" s="17"/>
      <c r="U304" s="17"/>
      <c r="V304" s="17"/>
    </row>
    <row r="305" s="12" customFormat="true" ht="45" hidden="true" customHeight="true" outlineLevel="0" collapsed="false">
      <c r="B305" s="82" t="n">
        <v>307</v>
      </c>
      <c r="C305" s="38" t="s">
        <v>3896</v>
      </c>
      <c r="D305" s="111" t="s">
        <v>3958</v>
      </c>
      <c r="E305" s="38" t="s">
        <v>653</v>
      </c>
      <c r="F305" s="41" t="n">
        <v>14</v>
      </c>
      <c r="G305" s="41"/>
      <c r="H305" s="25" t="n">
        <v>55.243729</v>
      </c>
      <c r="I305" s="25" t="n">
        <v>73.710928</v>
      </c>
      <c r="J305" s="69" t="n">
        <v>5.25</v>
      </c>
      <c r="K305" s="69" t="s">
        <v>918</v>
      </c>
      <c r="L305" s="41" t="s">
        <v>495</v>
      </c>
      <c r="M305" s="41" t="s">
        <v>336</v>
      </c>
      <c r="N305" s="41" t="n">
        <v>2</v>
      </c>
      <c r="O305" s="41" t="n">
        <v>1.1</v>
      </c>
      <c r="P305" s="41" t="s">
        <v>477</v>
      </c>
      <c r="Q305" s="17"/>
      <c r="R305" s="17"/>
      <c r="S305" s="17"/>
      <c r="T305" s="17"/>
      <c r="U305" s="17"/>
      <c r="V305" s="17"/>
    </row>
    <row r="306" s="12" customFormat="true" ht="45" hidden="true" customHeight="true" outlineLevel="0" collapsed="false">
      <c r="B306" s="82" t="n">
        <v>308</v>
      </c>
      <c r="C306" s="38" t="s">
        <v>3896</v>
      </c>
      <c r="D306" s="111" t="s">
        <v>3963</v>
      </c>
      <c r="E306" s="38" t="s">
        <v>653</v>
      </c>
      <c r="F306" s="41" t="n">
        <v>2</v>
      </c>
      <c r="G306" s="41"/>
      <c r="H306" s="25" t="n">
        <v>55.325718</v>
      </c>
      <c r="I306" s="25" t="n">
        <v>73.666163</v>
      </c>
      <c r="J306" s="69" t="n">
        <v>5.25</v>
      </c>
      <c r="K306" s="69" t="s">
        <v>918</v>
      </c>
      <c r="L306" s="41" t="s">
        <v>495</v>
      </c>
      <c r="M306" s="41" t="s">
        <v>336</v>
      </c>
      <c r="N306" s="41" t="n">
        <v>2</v>
      </c>
      <c r="O306" s="41" t="n">
        <v>1.1</v>
      </c>
      <c r="P306" s="41" t="s">
        <v>477</v>
      </c>
      <c r="Q306" s="17"/>
      <c r="R306" s="17"/>
      <c r="S306" s="17"/>
      <c r="T306" s="17"/>
      <c r="U306" s="17"/>
      <c r="V306" s="17"/>
    </row>
    <row r="307" s="12" customFormat="true" ht="45" hidden="true" customHeight="true" outlineLevel="0" collapsed="false">
      <c r="B307" s="82" t="n">
        <v>309</v>
      </c>
      <c r="C307" s="38" t="s">
        <v>3896</v>
      </c>
      <c r="D307" s="111" t="s">
        <v>3963</v>
      </c>
      <c r="E307" s="38" t="s">
        <v>653</v>
      </c>
      <c r="F307" s="41" t="n">
        <v>2</v>
      </c>
      <c r="G307" s="41"/>
      <c r="H307" s="25" t="n">
        <v>55.325718</v>
      </c>
      <c r="I307" s="25" t="n">
        <v>73.666163</v>
      </c>
      <c r="J307" s="69" t="n">
        <v>5.25</v>
      </c>
      <c r="K307" s="69" t="s">
        <v>918</v>
      </c>
      <c r="L307" s="41" t="s">
        <v>495</v>
      </c>
      <c r="M307" s="41" t="s">
        <v>336</v>
      </c>
      <c r="N307" s="41" t="n">
        <v>2</v>
      </c>
      <c r="O307" s="41" t="n">
        <v>1.1</v>
      </c>
      <c r="P307" s="41" t="s">
        <v>477</v>
      </c>
      <c r="Q307" s="17"/>
      <c r="R307" s="17"/>
      <c r="S307" s="17"/>
      <c r="T307" s="17"/>
      <c r="U307" s="17"/>
      <c r="V307" s="17"/>
    </row>
    <row r="308" s="12" customFormat="true" ht="45" hidden="true" customHeight="true" outlineLevel="0" collapsed="false">
      <c r="B308" s="82" t="n">
        <v>310</v>
      </c>
      <c r="C308" s="38" t="s">
        <v>680</v>
      </c>
      <c r="D308" s="38" t="s">
        <v>681</v>
      </c>
      <c r="E308" s="38" t="s">
        <v>653</v>
      </c>
      <c r="F308" s="41" t="n">
        <v>43</v>
      </c>
      <c r="G308" s="41"/>
      <c r="H308" s="25" t="n">
        <v>55.378945</v>
      </c>
      <c r="I308" s="25" t="n">
        <v>73.441007</v>
      </c>
      <c r="J308" s="69" t="n">
        <v>5.25</v>
      </c>
      <c r="K308" s="69" t="s">
        <v>918</v>
      </c>
      <c r="L308" s="41" t="s">
        <v>495</v>
      </c>
      <c r="M308" s="41" t="s">
        <v>336</v>
      </c>
      <c r="N308" s="41" t="n">
        <v>2</v>
      </c>
      <c r="O308" s="41" t="n">
        <v>1.1</v>
      </c>
      <c r="P308" s="41" t="s">
        <v>477</v>
      </c>
      <c r="Q308" s="17"/>
      <c r="R308" s="17"/>
      <c r="S308" s="17"/>
      <c r="T308" s="17"/>
      <c r="U308" s="17"/>
      <c r="V308" s="17"/>
    </row>
    <row r="309" s="12" customFormat="true" ht="45" hidden="true" customHeight="true" outlineLevel="0" collapsed="false">
      <c r="B309" s="82" t="n">
        <v>311</v>
      </c>
      <c r="C309" s="38" t="s">
        <v>680</v>
      </c>
      <c r="D309" s="38" t="s">
        <v>681</v>
      </c>
      <c r="E309" s="38" t="s">
        <v>4236</v>
      </c>
      <c r="F309" s="41" t="n">
        <v>33</v>
      </c>
      <c r="G309" s="41"/>
      <c r="H309" s="25" t="s">
        <v>3969</v>
      </c>
      <c r="I309" s="25" t="s">
        <v>3970</v>
      </c>
      <c r="J309" s="69" t="n">
        <v>5.25</v>
      </c>
      <c r="K309" s="69" t="s">
        <v>918</v>
      </c>
      <c r="L309" s="41" t="s">
        <v>495</v>
      </c>
      <c r="M309" s="41" t="s">
        <v>336</v>
      </c>
      <c r="N309" s="41" t="n">
        <v>2</v>
      </c>
      <c r="O309" s="41" t="n">
        <v>1.1</v>
      </c>
      <c r="P309" s="41" t="s">
        <v>477</v>
      </c>
      <c r="Q309" s="17"/>
      <c r="R309" s="17"/>
      <c r="S309" s="17"/>
      <c r="T309" s="17"/>
      <c r="U309" s="17"/>
      <c r="V309" s="17"/>
    </row>
    <row r="310" s="12" customFormat="true" ht="45" hidden="true" customHeight="true" outlineLevel="0" collapsed="false">
      <c r="B310" s="82" t="n">
        <v>312</v>
      </c>
      <c r="C310" s="38" t="s">
        <v>680</v>
      </c>
      <c r="D310" s="38" t="s">
        <v>681</v>
      </c>
      <c r="E310" s="38" t="s">
        <v>4236</v>
      </c>
      <c r="F310" s="41" t="n">
        <v>15</v>
      </c>
      <c r="G310" s="41"/>
      <c r="H310" s="25" t="s">
        <v>3971</v>
      </c>
      <c r="I310" s="25" t="s">
        <v>3972</v>
      </c>
      <c r="J310" s="69" t="n">
        <v>5.25</v>
      </c>
      <c r="K310" s="69" t="s">
        <v>918</v>
      </c>
      <c r="L310" s="41" t="s">
        <v>495</v>
      </c>
      <c r="M310" s="41" t="s">
        <v>336</v>
      </c>
      <c r="N310" s="41" t="n">
        <v>2</v>
      </c>
      <c r="O310" s="41" t="n">
        <v>1.1</v>
      </c>
      <c r="P310" s="41" t="s">
        <v>477</v>
      </c>
      <c r="Q310" s="17"/>
      <c r="R310" s="17"/>
      <c r="S310" s="17"/>
      <c r="T310" s="17"/>
      <c r="U310" s="17"/>
      <c r="V310" s="17"/>
    </row>
    <row r="311" s="12" customFormat="true" ht="45" hidden="true" customHeight="true" outlineLevel="0" collapsed="false">
      <c r="B311" s="82" t="n">
        <v>313</v>
      </c>
      <c r="C311" s="38" t="s">
        <v>680</v>
      </c>
      <c r="D311" s="38" t="s">
        <v>681</v>
      </c>
      <c r="E311" s="38" t="s">
        <v>4237</v>
      </c>
      <c r="F311" s="41" t="n">
        <v>1</v>
      </c>
      <c r="G311" s="41"/>
      <c r="H311" s="25" t="s">
        <v>3974</v>
      </c>
      <c r="I311" s="25" t="s">
        <v>3975</v>
      </c>
      <c r="J311" s="69" t="n">
        <v>5.25</v>
      </c>
      <c r="K311" s="69" t="s">
        <v>918</v>
      </c>
      <c r="L311" s="41" t="s">
        <v>495</v>
      </c>
      <c r="M311" s="41" t="s">
        <v>336</v>
      </c>
      <c r="N311" s="41" t="n">
        <v>2</v>
      </c>
      <c r="O311" s="41" t="n">
        <v>1.1</v>
      </c>
      <c r="P311" s="41" t="s">
        <v>477</v>
      </c>
      <c r="Q311" s="17"/>
      <c r="R311" s="17"/>
      <c r="S311" s="17"/>
      <c r="T311" s="17"/>
      <c r="U311" s="17"/>
      <c r="V311" s="17"/>
    </row>
    <row r="312" s="12" customFormat="true" ht="45" hidden="true" customHeight="true" outlineLevel="0" collapsed="false">
      <c r="B312" s="82" t="n">
        <v>314</v>
      </c>
      <c r="C312" s="38" t="s">
        <v>680</v>
      </c>
      <c r="D312" s="38" t="s">
        <v>681</v>
      </c>
      <c r="E312" s="38" t="s">
        <v>4238</v>
      </c>
      <c r="F312" s="41" t="n">
        <v>50</v>
      </c>
      <c r="G312" s="41"/>
      <c r="H312" s="25" t="s">
        <v>3977</v>
      </c>
      <c r="I312" s="25" t="s">
        <v>3978</v>
      </c>
      <c r="J312" s="69" t="n">
        <v>5.25</v>
      </c>
      <c r="K312" s="69" t="s">
        <v>918</v>
      </c>
      <c r="L312" s="41" t="s">
        <v>495</v>
      </c>
      <c r="M312" s="41" t="s">
        <v>336</v>
      </c>
      <c r="N312" s="41" t="n">
        <v>2</v>
      </c>
      <c r="O312" s="41" t="n">
        <v>1.1</v>
      </c>
      <c r="P312" s="41" t="s">
        <v>477</v>
      </c>
      <c r="Q312" s="17"/>
      <c r="R312" s="17"/>
      <c r="S312" s="17"/>
      <c r="T312" s="17"/>
      <c r="U312" s="17"/>
      <c r="V312" s="17"/>
    </row>
    <row r="313" s="12" customFormat="true" ht="45" hidden="true" customHeight="true" outlineLevel="0" collapsed="false">
      <c r="B313" s="82" t="n">
        <v>315</v>
      </c>
      <c r="C313" s="38" t="s">
        <v>680</v>
      </c>
      <c r="D313" s="38" t="s">
        <v>681</v>
      </c>
      <c r="E313" s="38" t="s">
        <v>4238</v>
      </c>
      <c r="F313" s="41" t="n">
        <v>1</v>
      </c>
      <c r="G313" s="41"/>
      <c r="H313" s="25" t="n">
        <v>55.375914</v>
      </c>
      <c r="I313" s="25" t="n">
        <v>73.436491</v>
      </c>
      <c r="J313" s="69" t="n">
        <v>5.25</v>
      </c>
      <c r="K313" s="69" t="s">
        <v>918</v>
      </c>
      <c r="L313" s="41" t="s">
        <v>495</v>
      </c>
      <c r="M313" s="41" t="s">
        <v>336</v>
      </c>
      <c r="N313" s="41" t="n">
        <v>2</v>
      </c>
      <c r="O313" s="41" t="n">
        <v>1.1</v>
      </c>
      <c r="P313" s="41" t="s">
        <v>477</v>
      </c>
      <c r="Q313" s="17"/>
      <c r="R313" s="17"/>
      <c r="S313" s="17"/>
      <c r="T313" s="17"/>
      <c r="U313" s="17"/>
      <c r="V313" s="17"/>
    </row>
    <row r="314" s="12" customFormat="true" ht="45" hidden="true" customHeight="true" outlineLevel="0" collapsed="false">
      <c r="B314" s="82" t="n">
        <v>316</v>
      </c>
      <c r="C314" s="38" t="s">
        <v>680</v>
      </c>
      <c r="D314" s="38" t="s">
        <v>681</v>
      </c>
      <c r="E314" s="38" t="s">
        <v>4239</v>
      </c>
      <c r="F314" s="41" t="n">
        <v>23</v>
      </c>
      <c r="G314" s="41"/>
      <c r="H314" s="25" t="s">
        <v>3980</v>
      </c>
      <c r="I314" s="25" t="s">
        <v>3981</v>
      </c>
      <c r="J314" s="69" t="n">
        <v>5.25</v>
      </c>
      <c r="K314" s="69" t="s">
        <v>918</v>
      </c>
      <c r="L314" s="41" t="s">
        <v>495</v>
      </c>
      <c r="M314" s="41" t="s">
        <v>336</v>
      </c>
      <c r="N314" s="41" t="n">
        <v>2</v>
      </c>
      <c r="O314" s="41" t="n">
        <v>1.1</v>
      </c>
      <c r="P314" s="41" t="s">
        <v>477</v>
      </c>
      <c r="Q314" s="17"/>
      <c r="R314" s="17"/>
      <c r="S314" s="17"/>
      <c r="T314" s="17"/>
      <c r="U314" s="17"/>
      <c r="V314" s="17"/>
    </row>
    <row r="315" s="12" customFormat="true" ht="45" hidden="true" customHeight="true" outlineLevel="0" collapsed="false">
      <c r="B315" s="82" t="n">
        <v>317</v>
      </c>
      <c r="C315" s="38" t="s">
        <v>680</v>
      </c>
      <c r="D315" s="38" t="s">
        <v>681</v>
      </c>
      <c r="E315" s="38" t="s">
        <v>3798</v>
      </c>
      <c r="F315" s="41" t="n">
        <v>29</v>
      </c>
      <c r="G315" s="41"/>
      <c r="H315" s="25" t="s">
        <v>3983</v>
      </c>
      <c r="I315" s="25" t="s">
        <v>3984</v>
      </c>
      <c r="J315" s="69" t="n">
        <v>5.25</v>
      </c>
      <c r="K315" s="69" t="s">
        <v>918</v>
      </c>
      <c r="L315" s="41" t="s">
        <v>495</v>
      </c>
      <c r="M315" s="41" t="s">
        <v>336</v>
      </c>
      <c r="N315" s="41" t="n">
        <v>2</v>
      </c>
      <c r="O315" s="41" t="n">
        <v>1.1</v>
      </c>
      <c r="P315" s="41" t="s">
        <v>477</v>
      </c>
      <c r="Q315" s="17"/>
      <c r="R315" s="17"/>
      <c r="S315" s="17"/>
      <c r="T315" s="17"/>
      <c r="U315" s="17"/>
      <c r="V315" s="17"/>
    </row>
    <row r="316" s="12" customFormat="true" ht="45" hidden="true" customHeight="true" outlineLevel="0" collapsed="false">
      <c r="B316" s="82" t="n">
        <v>318</v>
      </c>
      <c r="C316" s="38" t="s">
        <v>680</v>
      </c>
      <c r="D316" s="38" t="s">
        <v>3985</v>
      </c>
      <c r="E316" s="38" t="s">
        <v>653</v>
      </c>
      <c r="F316" s="41" t="n">
        <v>1</v>
      </c>
      <c r="G316" s="41" t="s">
        <v>55</v>
      </c>
      <c r="H316" s="25" t="s">
        <v>3986</v>
      </c>
      <c r="I316" s="25" t="s">
        <v>3987</v>
      </c>
      <c r="J316" s="69" t="n">
        <v>5.25</v>
      </c>
      <c r="K316" s="69" t="s">
        <v>918</v>
      </c>
      <c r="L316" s="41" t="s">
        <v>495</v>
      </c>
      <c r="M316" s="41" t="s">
        <v>336</v>
      </c>
      <c r="N316" s="41" t="n">
        <v>2</v>
      </c>
      <c r="O316" s="41" t="n">
        <v>1.1</v>
      </c>
      <c r="P316" s="41" t="s">
        <v>477</v>
      </c>
      <c r="Q316" s="17"/>
      <c r="R316" s="17"/>
      <c r="S316" s="17"/>
      <c r="T316" s="17"/>
      <c r="U316" s="17"/>
      <c r="V316" s="17"/>
    </row>
    <row r="317" s="12" customFormat="true" ht="45" hidden="true" customHeight="true" outlineLevel="0" collapsed="false">
      <c r="B317" s="82" t="n">
        <v>319</v>
      </c>
      <c r="C317" s="38" t="s">
        <v>680</v>
      </c>
      <c r="D317" s="38" t="s">
        <v>3985</v>
      </c>
      <c r="E317" s="38" t="s">
        <v>3988</v>
      </c>
      <c r="F317" s="41" t="n">
        <v>24</v>
      </c>
      <c r="G317" s="41"/>
      <c r="H317" s="25" t="n">
        <v>55.370819</v>
      </c>
      <c r="I317" s="25" t="n">
        <v>73.5649037</v>
      </c>
      <c r="J317" s="69" t="n">
        <v>5.25</v>
      </c>
      <c r="K317" s="69" t="s">
        <v>918</v>
      </c>
      <c r="L317" s="41" t="s">
        <v>495</v>
      </c>
      <c r="M317" s="41" t="s">
        <v>336</v>
      </c>
      <c r="N317" s="41" t="n">
        <v>2</v>
      </c>
      <c r="O317" s="41" t="n">
        <v>1.1</v>
      </c>
      <c r="P317" s="41" t="s">
        <v>477</v>
      </c>
      <c r="Q317" s="17"/>
      <c r="R317" s="17"/>
      <c r="S317" s="17"/>
      <c r="T317" s="17"/>
      <c r="U317" s="17"/>
      <c r="V317" s="17"/>
    </row>
    <row r="318" s="12" customFormat="true" ht="45" hidden="true" customHeight="true" outlineLevel="0" collapsed="false">
      <c r="B318" s="82" t="n">
        <v>320</v>
      </c>
      <c r="C318" s="38" t="s">
        <v>680</v>
      </c>
      <c r="D318" s="38" t="s">
        <v>3989</v>
      </c>
      <c r="E318" s="38" t="s">
        <v>653</v>
      </c>
      <c r="F318" s="41" t="n">
        <v>37</v>
      </c>
      <c r="G318" s="41"/>
      <c r="H318" s="25" t="s">
        <v>3990</v>
      </c>
      <c r="I318" s="25" t="s">
        <v>3991</v>
      </c>
      <c r="J318" s="69" t="n">
        <v>5.25</v>
      </c>
      <c r="K318" s="69" t="s">
        <v>918</v>
      </c>
      <c r="L318" s="41" t="s">
        <v>495</v>
      </c>
      <c r="M318" s="41" t="s">
        <v>336</v>
      </c>
      <c r="N318" s="41" t="n">
        <v>2</v>
      </c>
      <c r="O318" s="41" t="n">
        <v>1.1</v>
      </c>
      <c r="P318" s="41" t="s">
        <v>477</v>
      </c>
      <c r="Q318" s="17"/>
      <c r="R318" s="17"/>
      <c r="S318" s="17"/>
      <c r="T318" s="17"/>
      <c r="U318" s="17"/>
      <c r="V318" s="17"/>
    </row>
    <row r="319" s="12" customFormat="true" ht="45" hidden="true" customHeight="true" outlineLevel="0" collapsed="false">
      <c r="B319" s="82" t="n">
        <v>321</v>
      </c>
      <c r="C319" s="38" t="s">
        <v>680</v>
      </c>
      <c r="D319" s="38" t="s">
        <v>3992</v>
      </c>
      <c r="E319" s="38" t="s">
        <v>653</v>
      </c>
      <c r="F319" s="41" t="n">
        <v>25</v>
      </c>
      <c r="G319" s="41" t="s">
        <v>82</v>
      </c>
      <c r="H319" s="25" t="s">
        <v>3993</v>
      </c>
      <c r="I319" s="25" t="s">
        <v>3994</v>
      </c>
      <c r="J319" s="69" t="n">
        <v>5.25</v>
      </c>
      <c r="K319" s="69" t="s">
        <v>918</v>
      </c>
      <c r="L319" s="41" t="s">
        <v>495</v>
      </c>
      <c r="M319" s="41" t="s">
        <v>336</v>
      </c>
      <c r="N319" s="41" t="n">
        <v>2</v>
      </c>
      <c r="O319" s="41" t="n">
        <v>1.1</v>
      </c>
      <c r="P319" s="41" t="s">
        <v>477</v>
      </c>
      <c r="Q319" s="17"/>
      <c r="R319" s="17"/>
      <c r="S319" s="17"/>
      <c r="T319" s="17"/>
      <c r="U319" s="17"/>
      <c r="V319" s="17"/>
    </row>
    <row r="320" s="12" customFormat="true" ht="45" hidden="true" customHeight="true" outlineLevel="0" collapsed="false">
      <c r="B320" s="82" t="n">
        <v>322</v>
      </c>
      <c r="C320" s="38" t="s">
        <v>680</v>
      </c>
      <c r="D320" s="38" t="s">
        <v>3995</v>
      </c>
      <c r="E320" s="38" t="s">
        <v>653</v>
      </c>
      <c r="F320" s="41" t="n">
        <v>20</v>
      </c>
      <c r="G320" s="41"/>
      <c r="H320" s="25" t="s">
        <v>3996</v>
      </c>
      <c r="I320" s="25" t="s">
        <v>3997</v>
      </c>
      <c r="J320" s="69" t="n">
        <v>5.25</v>
      </c>
      <c r="K320" s="69" t="s">
        <v>918</v>
      </c>
      <c r="L320" s="41" t="s">
        <v>495</v>
      </c>
      <c r="M320" s="41" t="s">
        <v>336</v>
      </c>
      <c r="N320" s="41" t="n">
        <v>2</v>
      </c>
      <c r="O320" s="41" t="n">
        <v>1.1</v>
      </c>
      <c r="P320" s="41" t="s">
        <v>477</v>
      </c>
      <c r="Q320" s="17"/>
      <c r="R320" s="17"/>
      <c r="S320" s="17"/>
      <c r="T320" s="17"/>
      <c r="U320" s="17"/>
      <c r="V320" s="17"/>
    </row>
    <row r="321" s="12" customFormat="true" ht="45" hidden="true" customHeight="true" outlineLevel="0" collapsed="false">
      <c r="B321" s="82" t="n">
        <v>323</v>
      </c>
      <c r="C321" s="38" t="s">
        <v>685</v>
      </c>
      <c r="D321" s="38" t="s">
        <v>686</v>
      </c>
      <c r="E321" s="38" t="s">
        <v>643</v>
      </c>
      <c r="F321" s="112" t="n">
        <v>1</v>
      </c>
      <c r="G321" s="41" t="s">
        <v>55</v>
      </c>
      <c r="H321" s="41" t="n">
        <v>55.083892</v>
      </c>
      <c r="I321" s="41" t="n">
        <v>73.460342</v>
      </c>
      <c r="J321" s="69" t="n">
        <v>5.25</v>
      </c>
      <c r="K321" s="69" t="s">
        <v>918</v>
      </c>
      <c r="L321" s="41" t="s">
        <v>495</v>
      </c>
      <c r="M321" s="41" t="s">
        <v>336</v>
      </c>
      <c r="N321" s="41" t="n">
        <v>2</v>
      </c>
      <c r="O321" s="41" t="n">
        <v>1.1</v>
      </c>
      <c r="P321" s="41" t="s">
        <v>477</v>
      </c>
      <c r="Q321" s="17"/>
      <c r="R321" s="17"/>
      <c r="S321" s="17"/>
      <c r="T321" s="17"/>
      <c r="U321" s="17"/>
      <c r="V321" s="17"/>
    </row>
    <row r="322" s="12" customFormat="true" ht="45" hidden="true" customHeight="true" outlineLevel="0" collapsed="false">
      <c r="B322" s="82" t="n">
        <v>324</v>
      </c>
      <c r="C322" s="38" t="s">
        <v>685</v>
      </c>
      <c r="D322" s="38" t="s">
        <v>686</v>
      </c>
      <c r="E322" s="38" t="s">
        <v>643</v>
      </c>
      <c r="F322" s="112" t="n">
        <v>121</v>
      </c>
      <c r="G322" s="41"/>
      <c r="H322" s="41" t="n">
        <v>55.101726</v>
      </c>
      <c r="I322" s="41" t="n">
        <v>73.478636</v>
      </c>
      <c r="J322" s="69" t="n">
        <v>5.25</v>
      </c>
      <c r="K322" s="69" t="s">
        <v>918</v>
      </c>
      <c r="L322" s="41" t="s">
        <v>495</v>
      </c>
      <c r="M322" s="41" t="s">
        <v>336</v>
      </c>
      <c r="N322" s="41" t="n">
        <v>2</v>
      </c>
      <c r="O322" s="41" t="n">
        <v>1.1</v>
      </c>
      <c r="P322" s="41" t="s">
        <v>477</v>
      </c>
      <c r="Q322" s="17"/>
      <c r="R322" s="17"/>
      <c r="S322" s="17"/>
      <c r="T322" s="17"/>
      <c r="U322" s="17"/>
      <c r="V322" s="17"/>
    </row>
    <row r="323" s="12" customFormat="true" ht="45" hidden="true" customHeight="true" outlineLevel="0" collapsed="false">
      <c r="B323" s="82" t="n">
        <v>325</v>
      </c>
      <c r="C323" s="38" t="s">
        <v>685</v>
      </c>
      <c r="D323" s="38" t="s">
        <v>686</v>
      </c>
      <c r="E323" s="38" t="s">
        <v>3998</v>
      </c>
      <c r="F323" s="112" t="n">
        <v>29</v>
      </c>
      <c r="G323" s="41"/>
      <c r="H323" s="41" t="n">
        <v>55.08453</v>
      </c>
      <c r="I323" s="25" t="n">
        <v>73.464857</v>
      </c>
      <c r="J323" s="69" t="n">
        <v>5.25</v>
      </c>
      <c r="K323" s="69" t="s">
        <v>918</v>
      </c>
      <c r="L323" s="41" t="s">
        <v>495</v>
      </c>
      <c r="M323" s="41" t="s">
        <v>336</v>
      </c>
      <c r="N323" s="41" t="n">
        <v>2</v>
      </c>
      <c r="O323" s="41" t="n">
        <v>1.1</v>
      </c>
      <c r="P323" s="41" t="s">
        <v>477</v>
      </c>
      <c r="Q323" s="17"/>
      <c r="R323" s="17"/>
      <c r="S323" s="17"/>
      <c r="T323" s="17"/>
      <c r="U323" s="17"/>
      <c r="V323" s="17"/>
    </row>
    <row r="324" s="12" customFormat="true" ht="45" hidden="true" customHeight="true" outlineLevel="0" collapsed="false">
      <c r="B324" s="82" t="n">
        <v>326</v>
      </c>
      <c r="C324" s="38" t="s">
        <v>685</v>
      </c>
      <c r="D324" s="38" t="s">
        <v>686</v>
      </c>
      <c r="E324" s="38" t="s">
        <v>3999</v>
      </c>
      <c r="F324" s="112" t="n">
        <v>28</v>
      </c>
      <c r="G324" s="41"/>
      <c r="H324" s="41" t="n">
        <v>55.091192</v>
      </c>
      <c r="I324" s="41" t="n">
        <v>73.473241</v>
      </c>
      <c r="J324" s="69" t="n">
        <v>5.25</v>
      </c>
      <c r="K324" s="69" t="s">
        <v>918</v>
      </c>
      <c r="L324" s="41" t="s">
        <v>495</v>
      </c>
      <c r="M324" s="41" t="s">
        <v>336</v>
      </c>
      <c r="N324" s="41" t="n">
        <v>2</v>
      </c>
      <c r="O324" s="41" t="n">
        <v>1.1</v>
      </c>
      <c r="P324" s="41" t="s">
        <v>477</v>
      </c>
      <c r="Q324" s="17"/>
      <c r="R324" s="17"/>
      <c r="S324" s="17"/>
      <c r="T324" s="17"/>
      <c r="U324" s="17"/>
      <c r="V324" s="17"/>
    </row>
    <row r="325" s="12" customFormat="true" ht="45" hidden="true" customHeight="true" outlineLevel="0" collapsed="false">
      <c r="B325" s="82" t="n">
        <v>327</v>
      </c>
      <c r="C325" s="38" t="s">
        <v>685</v>
      </c>
      <c r="D325" s="38" t="s">
        <v>686</v>
      </c>
      <c r="E325" s="38" t="s">
        <v>4000</v>
      </c>
      <c r="F325" s="112" t="n">
        <v>72</v>
      </c>
      <c r="G325" s="41"/>
      <c r="H325" s="41" t="n">
        <v>55.099914</v>
      </c>
      <c r="I325" s="25" t="n">
        <v>73.484577</v>
      </c>
      <c r="J325" s="69" t="n">
        <v>5.25</v>
      </c>
      <c r="K325" s="69" t="s">
        <v>918</v>
      </c>
      <c r="L325" s="41" t="s">
        <v>495</v>
      </c>
      <c r="M325" s="41" t="s">
        <v>336</v>
      </c>
      <c r="N325" s="41" t="n">
        <v>2</v>
      </c>
      <c r="O325" s="41" t="n">
        <v>1.1</v>
      </c>
      <c r="P325" s="41" t="s">
        <v>477</v>
      </c>
      <c r="Q325" s="17"/>
      <c r="R325" s="17"/>
      <c r="S325" s="17"/>
      <c r="T325" s="17"/>
      <c r="U325" s="17"/>
      <c r="V325" s="17"/>
    </row>
    <row r="326" s="12" customFormat="true" ht="45" hidden="true" customHeight="true" outlineLevel="0" collapsed="false">
      <c r="B326" s="82" t="n">
        <v>328</v>
      </c>
      <c r="C326" s="38" t="s">
        <v>685</v>
      </c>
      <c r="D326" s="38" t="s">
        <v>686</v>
      </c>
      <c r="E326" s="38" t="s">
        <v>671</v>
      </c>
      <c r="F326" s="112" t="s">
        <v>4001</v>
      </c>
      <c r="G326" s="41"/>
      <c r="H326" s="41" t="n">
        <v>55.096737</v>
      </c>
      <c r="I326" s="41" t="n">
        <v>73.48182</v>
      </c>
      <c r="J326" s="69" t="n">
        <v>5.25</v>
      </c>
      <c r="K326" s="69" t="s">
        <v>918</v>
      </c>
      <c r="L326" s="41" t="s">
        <v>495</v>
      </c>
      <c r="M326" s="41" t="s">
        <v>336</v>
      </c>
      <c r="N326" s="41" t="n">
        <v>2</v>
      </c>
      <c r="O326" s="41" t="n">
        <v>1.1</v>
      </c>
      <c r="P326" s="41" t="s">
        <v>477</v>
      </c>
      <c r="Q326" s="17"/>
      <c r="R326" s="17"/>
      <c r="S326" s="17"/>
      <c r="T326" s="17"/>
      <c r="U326" s="17"/>
      <c r="V326" s="17"/>
    </row>
    <row r="327" s="12" customFormat="true" ht="45" hidden="true" customHeight="true" outlineLevel="0" collapsed="false">
      <c r="B327" s="82" t="n">
        <v>329</v>
      </c>
      <c r="C327" s="38" t="s">
        <v>685</v>
      </c>
      <c r="D327" s="38" t="s">
        <v>4002</v>
      </c>
      <c r="E327" s="38" t="s">
        <v>3902</v>
      </c>
      <c r="F327" s="112" t="n">
        <v>4</v>
      </c>
      <c r="G327" s="41" t="n">
        <v>1</v>
      </c>
      <c r="H327" s="41" t="n">
        <v>55.141787</v>
      </c>
      <c r="I327" s="41" t="n">
        <v>73.544633</v>
      </c>
      <c r="J327" s="69" t="n">
        <v>5.25</v>
      </c>
      <c r="K327" s="69" t="s">
        <v>918</v>
      </c>
      <c r="L327" s="41" t="s">
        <v>495</v>
      </c>
      <c r="M327" s="41" t="s">
        <v>336</v>
      </c>
      <c r="N327" s="41" t="n">
        <v>2</v>
      </c>
      <c r="O327" s="41" t="n">
        <v>1.1</v>
      </c>
      <c r="P327" s="41" t="s">
        <v>477</v>
      </c>
      <c r="Q327" s="17"/>
      <c r="R327" s="17"/>
      <c r="S327" s="17"/>
      <c r="T327" s="17"/>
      <c r="U327" s="17"/>
      <c r="V327" s="17"/>
    </row>
    <row r="328" s="12" customFormat="true" ht="45" hidden="true" customHeight="true" outlineLevel="0" collapsed="false">
      <c r="B328" s="82" t="n">
        <v>330</v>
      </c>
      <c r="C328" s="38" t="s">
        <v>685</v>
      </c>
      <c r="D328" s="38" t="s">
        <v>4002</v>
      </c>
      <c r="E328" s="38" t="s">
        <v>3902</v>
      </c>
      <c r="F328" s="112" t="n">
        <v>15</v>
      </c>
      <c r="G328" s="41"/>
      <c r="H328" s="41" t="n">
        <v>55.14353</v>
      </c>
      <c r="I328" s="41" t="n">
        <v>73.547815</v>
      </c>
      <c r="J328" s="69" t="n">
        <v>5.25</v>
      </c>
      <c r="K328" s="69" t="s">
        <v>918</v>
      </c>
      <c r="L328" s="41" t="s">
        <v>495</v>
      </c>
      <c r="M328" s="41" t="s">
        <v>336</v>
      </c>
      <c r="N328" s="41" t="n">
        <v>2</v>
      </c>
      <c r="O328" s="41" t="n">
        <v>1.1</v>
      </c>
      <c r="P328" s="41" t="s">
        <v>477</v>
      </c>
      <c r="Q328" s="17"/>
      <c r="R328" s="17"/>
      <c r="S328" s="17"/>
      <c r="T328" s="17"/>
      <c r="U328" s="17"/>
      <c r="V328" s="17"/>
    </row>
    <row r="329" s="12" customFormat="true" ht="45" hidden="true" customHeight="true" outlineLevel="0" collapsed="false">
      <c r="B329" s="82" t="n">
        <v>331</v>
      </c>
      <c r="C329" s="38" t="s">
        <v>685</v>
      </c>
      <c r="D329" s="38" t="s">
        <v>4002</v>
      </c>
      <c r="E329" s="38" t="s">
        <v>64</v>
      </c>
      <c r="F329" s="112" t="n">
        <v>16</v>
      </c>
      <c r="G329" s="41"/>
      <c r="H329" s="41" t="n">
        <v>55.14516</v>
      </c>
      <c r="I329" s="25" t="n">
        <v>73.554377</v>
      </c>
      <c r="J329" s="69" t="n">
        <v>5.25</v>
      </c>
      <c r="K329" s="69" t="s">
        <v>918</v>
      </c>
      <c r="L329" s="41" t="s">
        <v>495</v>
      </c>
      <c r="M329" s="41" t="s">
        <v>336</v>
      </c>
      <c r="N329" s="41" t="n">
        <v>2</v>
      </c>
      <c r="O329" s="41" t="n">
        <v>1.1</v>
      </c>
      <c r="P329" s="41" t="s">
        <v>477</v>
      </c>
      <c r="Q329" s="17"/>
      <c r="R329" s="17"/>
      <c r="S329" s="17"/>
      <c r="T329" s="17"/>
      <c r="U329" s="17"/>
      <c r="V329" s="17"/>
    </row>
    <row r="330" s="12" customFormat="true" ht="45" hidden="true" customHeight="true" outlineLevel="0" collapsed="false">
      <c r="B330" s="82" t="n">
        <v>332</v>
      </c>
      <c r="C330" s="38" t="s">
        <v>685</v>
      </c>
      <c r="D330" s="38" t="s">
        <v>4002</v>
      </c>
      <c r="E330" s="38" t="s">
        <v>3915</v>
      </c>
      <c r="F330" s="112" t="n">
        <v>2</v>
      </c>
      <c r="G330" s="41"/>
      <c r="H330" s="41" t="s">
        <v>4003</v>
      </c>
      <c r="I330" s="41" t="n">
        <v>73.549232</v>
      </c>
      <c r="J330" s="69" t="n">
        <v>5.25</v>
      </c>
      <c r="K330" s="69" t="s">
        <v>918</v>
      </c>
      <c r="L330" s="41" t="s">
        <v>495</v>
      </c>
      <c r="M330" s="41" t="s">
        <v>336</v>
      </c>
      <c r="N330" s="41" t="n">
        <v>2</v>
      </c>
      <c r="O330" s="41" t="n">
        <v>1.1</v>
      </c>
      <c r="P330" s="41" t="s">
        <v>477</v>
      </c>
      <c r="Q330" s="17"/>
      <c r="R330" s="17"/>
      <c r="S330" s="17"/>
      <c r="T330" s="17"/>
      <c r="U330" s="17"/>
      <c r="V330" s="17"/>
    </row>
    <row r="331" s="12" customFormat="true" ht="45" hidden="true" customHeight="true" outlineLevel="0" collapsed="false">
      <c r="B331" s="82" t="n">
        <v>333</v>
      </c>
      <c r="C331" s="38" t="s">
        <v>685</v>
      </c>
      <c r="D331" s="38" t="s">
        <v>4004</v>
      </c>
      <c r="E331" s="38" t="s">
        <v>88</v>
      </c>
      <c r="F331" s="112" t="n">
        <v>1</v>
      </c>
      <c r="G331" s="41"/>
      <c r="H331" s="41" t="n">
        <v>55.110774</v>
      </c>
      <c r="I331" s="41" t="n">
        <v>73.578537</v>
      </c>
      <c r="J331" s="69" t="n">
        <v>5.25</v>
      </c>
      <c r="K331" s="69" t="s">
        <v>918</v>
      </c>
      <c r="L331" s="41" t="s">
        <v>495</v>
      </c>
      <c r="M331" s="41" t="s">
        <v>336</v>
      </c>
      <c r="N331" s="41" t="n">
        <v>2</v>
      </c>
      <c r="O331" s="41" t="n">
        <v>1.1</v>
      </c>
      <c r="P331" s="41" t="s">
        <v>477</v>
      </c>
      <c r="Q331" s="17"/>
      <c r="R331" s="17"/>
      <c r="S331" s="17"/>
      <c r="T331" s="17"/>
      <c r="U331" s="17"/>
      <c r="V331" s="17"/>
    </row>
    <row r="332" s="12" customFormat="true" ht="45" hidden="true" customHeight="true" outlineLevel="0" collapsed="false">
      <c r="B332" s="82" t="n">
        <v>334</v>
      </c>
      <c r="C332" s="38" t="s">
        <v>685</v>
      </c>
      <c r="D332" s="38" t="s">
        <v>4004</v>
      </c>
      <c r="E332" s="38" t="s">
        <v>3902</v>
      </c>
      <c r="F332" s="112" t="n">
        <v>2</v>
      </c>
      <c r="G332" s="41"/>
      <c r="H332" s="41" t="n">
        <v>55.109952</v>
      </c>
      <c r="I332" s="41" t="n">
        <v>73.582174</v>
      </c>
      <c r="J332" s="69" t="n">
        <v>5.25</v>
      </c>
      <c r="K332" s="69" t="s">
        <v>918</v>
      </c>
      <c r="L332" s="41" t="s">
        <v>495</v>
      </c>
      <c r="M332" s="41" t="s">
        <v>336</v>
      </c>
      <c r="N332" s="41" t="n">
        <v>2</v>
      </c>
      <c r="O332" s="41" t="n">
        <v>1.1</v>
      </c>
      <c r="P332" s="41" t="s">
        <v>477</v>
      </c>
      <c r="Q332" s="17"/>
      <c r="R332" s="17"/>
      <c r="S332" s="17"/>
      <c r="T332" s="17"/>
      <c r="U332" s="17"/>
      <c r="V332" s="17"/>
    </row>
    <row r="333" s="12" customFormat="true" ht="45" hidden="true" customHeight="true" outlineLevel="0" collapsed="false">
      <c r="B333" s="82" t="n">
        <v>335</v>
      </c>
      <c r="C333" s="38" t="s">
        <v>685</v>
      </c>
      <c r="D333" s="38" t="s">
        <v>4005</v>
      </c>
      <c r="E333" s="38" t="s">
        <v>3902</v>
      </c>
      <c r="F333" s="112" t="n">
        <v>24</v>
      </c>
      <c r="G333" s="41"/>
      <c r="H333" s="41" t="n">
        <v>55.148676</v>
      </c>
      <c r="I333" s="41" t="n">
        <v>73.453975</v>
      </c>
      <c r="J333" s="69" t="n">
        <v>5.25</v>
      </c>
      <c r="K333" s="69" t="s">
        <v>918</v>
      </c>
      <c r="L333" s="41" t="s">
        <v>495</v>
      </c>
      <c r="M333" s="41" t="s">
        <v>336</v>
      </c>
      <c r="N333" s="41" t="n">
        <v>2</v>
      </c>
      <c r="O333" s="41" t="n">
        <v>1.1</v>
      </c>
      <c r="P333" s="41" t="s">
        <v>477</v>
      </c>
      <c r="Q333" s="17"/>
      <c r="R333" s="17"/>
      <c r="S333" s="17"/>
      <c r="T333" s="17"/>
      <c r="U333" s="17"/>
      <c r="V333" s="17"/>
    </row>
    <row r="334" s="12" customFormat="true" ht="45" hidden="true" customHeight="true" outlineLevel="0" collapsed="false">
      <c r="B334" s="82" t="n">
        <v>336</v>
      </c>
      <c r="C334" s="38" t="s">
        <v>685</v>
      </c>
      <c r="D334" s="38" t="s">
        <v>4006</v>
      </c>
      <c r="E334" s="38" t="s">
        <v>3902</v>
      </c>
      <c r="F334" s="112" t="n">
        <v>125</v>
      </c>
      <c r="G334" s="41"/>
      <c r="H334" s="41" t="n">
        <v>55.098596</v>
      </c>
      <c r="I334" s="41" t="n">
        <v>73.435761</v>
      </c>
      <c r="J334" s="69" t="n">
        <v>5.25</v>
      </c>
      <c r="K334" s="69" t="s">
        <v>918</v>
      </c>
      <c r="L334" s="41" t="s">
        <v>495</v>
      </c>
      <c r="M334" s="41" t="s">
        <v>336</v>
      </c>
      <c r="N334" s="41" t="n">
        <v>2</v>
      </c>
      <c r="O334" s="41" t="n">
        <v>1.1</v>
      </c>
      <c r="P334" s="41" t="s">
        <v>477</v>
      </c>
      <c r="Q334" s="17"/>
      <c r="R334" s="17"/>
      <c r="S334" s="17"/>
      <c r="T334" s="17"/>
      <c r="U334" s="17"/>
      <c r="V334" s="17"/>
    </row>
    <row r="335" s="12" customFormat="true" ht="45" hidden="true" customHeight="true" outlineLevel="0" collapsed="false">
      <c r="B335" s="82" t="n">
        <v>337</v>
      </c>
      <c r="C335" s="38" t="s">
        <v>685</v>
      </c>
      <c r="D335" s="38" t="s">
        <v>4007</v>
      </c>
      <c r="E335" s="38" t="s">
        <v>3902</v>
      </c>
      <c r="F335" s="112" t="n">
        <v>21</v>
      </c>
      <c r="G335" s="41"/>
      <c r="H335" s="41" t="n">
        <v>55.099097</v>
      </c>
      <c r="I335" s="41" t="n">
        <v>73.420225</v>
      </c>
      <c r="J335" s="69" t="n">
        <v>5.25</v>
      </c>
      <c r="K335" s="69" t="s">
        <v>918</v>
      </c>
      <c r="L335" s="41" t="s">
        <v>495</v>
      </c>
      <c r="M335" s="41" t="s">
        <v>336</v>
      </c>
      <c r="N335" s="41" t="n">
        <v>2</v>
      </c>
      <c r="O335" s="41" t="n">
        <v>1.1</v>
      </c>
      <c r="P335" s="41" t="s">
        <v>477</v>
      </c>
      <c r="Q335" s="17"/>
      <c r="R335" s="17"/>
      <c r="S335" s="17"/>
      <c r="T335" s="17"/>
      <c r="U335" s="17"/>
      <c r="V335" s="17"/>
    </row>
    <row r="336" s="12" customFormat="true" ht="45" hidden="true" customHeight="true" outlineLevel="0" collapsed="false">
      <c r="B336" s="82" t="n">
        <v>338</v>
      </c>
      <c r="C336" s="38" t="s">
        <v>687</v>
      </c>
      <c r="D336" s="111" t="s">
        <v>688</v>
      </c>
      <c r="E336" s="38" t="s">
        <v>4008</v>
      </c>
      <c r="F336" s="41" t="n">
        <v>18</v>
      </c>
      <c r="G336" s="41"/>
      <c r="H336" s="25" t="n">
        <v>54.703347</v>
      </c>
      <c r="I336" s="25" t="n">
        <v>73.687128</v>
      </c>
      <c r="J336" s="69" t="n">
        <v>5.25</v>
      </c>
      <c r="K336" s="69" t="s">
        <v>918</v>
      </c>
      <c r="L336" s="17" t="s">
        <v>495</v>
      </c>
      <c r="M336" s="17" t="s">
        <v>336</v>
      </c>
      <c r="N336" s="17" t="n">
        <v>2</v>
      </c>
      <c r="O336" s="17" t="n">
        <v>1.1</v>
      </c>
      <c r="P336" s="17" t="s">
        <v>477</v>
      </c>
      <c r="Q336" s="17"/>
      <c r="R336" s="17"/>
      <c r="S336" s="17"/>
      <c r="T336" s="17"/>
      <c r="U336" s="17"/>
      <c r="V336" s="17"/>
    </row>
    <row r="337" s="12" customFormat="true" ht="45" hidden="true" customHeight="true" outlineLevel="0" collapsed="false">
      <c r="B337" s="82" t="n">
        <v>339</v>
      </c>
      <c r="C337" s="38" t="s">
        <v>687</v>
      </c>
      <c r="D337" s="111" t="s">
        <v>688</v>
      </c>
      <c r="E337" s="38" t="s">
        <v>4008</v>
      </c>
      <c r="F337" s="41" t="n">
        <v>18</v>
      </c>
      <c r="G337" s="41"/>
      <c r="H337" s="25" t="n">
        <v>54.703347</v>
      </c>
      <c r="I337" s="25" t="n">
        <v>73.687128</v>
      </c>
      <c r="J337" s="69" t="n">
        <v>5.25</v>
      </c>
      <c r="K337" s="69" t="s">
        <v>918</v>
      </c>
      <c r="L337" s="17" t="s">
        <v>495</v>
      </c>
      <c r="M337" s="17" t="s">
        <v>336</v>
      </c>
      <c r="N337" s="17" t="n">
        <v>2</v>
      </c>
      <c r="O337" s="17" t="n">
        <v>1.1</v>
      </c>
      <c r="P337" s="17" t="s">
        <v>477</v>
      </c>
      <c r="Q337" s="17"/>
      <c r="R337" s="17"/>
      <c r="S337" s="17"/>
      <c r="T337" s="17"/>
      <c r="U337" s="17"/>
      <c r="V337" s="17"/>
    </row>
    <row r="338" s="12" customFormat="true" ht="45" hidden="true" customHeight="true" outlineLevel="0" collapsed="false">
      <c r="B338" s="82" t="n">
        <v>340</v>
      </c>
      <c r="C338" s="38" t="s">
        <v>687</v>
      </c>
      <c r="D338" s="111" t="s">
        <v>688</v>
      </c>
      <c r="E338" s="38" t="s">
        <v>689</v>
      </c>
      <c r="F338" s="41" t="n">
        <v>5</v>
      </c>
      <c r="G338" s="41"/>
      <c r="H338" s="25" t="n">
        <v>54.70849</v>
      </c>
      <c r="I338" s="25" t="n">
        <v>73.677674</v>
      </c>
      <c r="J338" s="69" t="n">
        <v>5.25</v>
      </c>
      <c r="K338" s="69" t="s">
        <v>918</v>
      </c>
      <c r="L338" s="17" t="s">
        <v>495</v>
      </c>
      <c r="M338" s="17" t="s">
        <v>336</v>
      </c>
      <c r="N338" s="17" t="n">
        <v>2</v>
      </c>
      <c r="O338" s="17" t="n">
        <v>1.1</v>
      </c>
      <c r="P338" s="17" t="s">
        <v>477</v>
      </c>
      <c r="Q338" s="17"/>
      <c r="R338" s="17"/>
      <c r="S338" s="17"/>
      <c r="T338" s="17"/>
      <c r="U338" s="17"/>
      <c r="V338" s="17"/>
    </row>
    <row r="339" s="12" customFormat="true" ht="45" hidden="true" customHeight="true" outlineLevel="0" collapsed="false">
      <c r="B339" s="82" t="n">
        <v>341</v>
      </c>
      <c r="C339" s="38" t="s">
        <v>687</v>
      </c>
      <c r="D339" s="111" t="s">
        <v>688</v>
      </c>
      <c r="E339" s="38" t="s">
        <v>689</v>
      </c>
      <c r="F339" s="41" t="n">
        <v>5</v>
      </c>
      <c r="G339" s="41"/>
      <c r="H339" s="25" t="n">
        <v>54.70849</v>
      </c>
      <c r="I339" s="25" t="n">
        <v>73.677674</v>
      </c>
      <c r="J339" s="69" t="n">
        <v>5.25</v>
      </c>
      <c r="K339" s="69" t="s">
        <v>918</v>
      </c>
      <c r="L339" s="17" t="s">
        <v>495</v>
      </c>
      <c r="M339" s="17" t="s">
        <v>336</v>
      </c>
      <c r="N339" s="17" t="n">
        <v>2</v>
      </c>
      <c r="O339" s="17" t="n">
        <v>1.1</v>
      </c>
      <c r="P339" s="17" t="s">
        <v>477</v>
      </c>
      <c r="Q339" s="17"/>
      <c r="R339" s="17"/>
      <c r="S339" s="17"/>
      <c r="T339" s="17"/>
      <c r="U339" s="17"/>
      <c r="V339" s="17"/>
    </row>
    <row r="340" s="12" customFormat="true" ht="45" hidden="true" customHeight="true" outlineLevel="0" collapsed="false">
      <c r="B340" s="82" t="n">
        <v>342</v>
      </c>
      <c r="C340" s="38" t="s">
        <v>687</v>
      </c>
      <c r="D340" s="111" t="s">
        <v>688</v>
      </c>
      <c r="E340" s="38" t="s">
        <v>4009</v>
      </c>
      <c r="F340" s="41"/>
      <c r="G340" s="41"/>
      <c r="H340" s="25" t="n">
        <v>54.717315</v>
      </c>
      <c r="I340" s="25" t="n">
        <v>73.674066</v>
      </c>
      <c r="J340" s="69" t="n">
        <v>8</v>
      </c>
      <c r="K340" s="69" t="s">
        <v>918</v>
      </c>
      <c r="L340" s="17" t="s">
        <v>48</v>
      </c>
      <c r="M340" s="17"/>
      <c r="N340" s="17"/>
      <c r="O340" s="17"/>
      <c r="P340" s="17"/>
      <c r="Q340" s="17"/>
      <c r="R340" s="17"/>
      <c r="S340" s="17"/>
      <c r="T340" s="17" t="n">
        <v>1</v>
      </c>
      <c r="U340" s="17" t="n">
        <v>8</v>
      </c>
      <c r="V340" s="17" t="s">
        <v>336</v>
      </c>
    </row>
    <row r="341" s="12" customFormat="true" ht="45" hidden="true" customHeight="true" outlineLevel="0" collapsed="false">
      <c r="B341" s="82" t="n">
        <v>343</v>
      </c>
      <c r="C341" s="38" t="s">
        <v>687</v>
      </c>
      <c r="D341" s="111" t="s">
        <v>688</v>
      </c>
      <c r="E341" s="38" t="s">
        <v>4010</v>
      </c>
      <c r="F341" s="41"/>
      <c r="G341" s="41"/>
      <c r="H341" s="25" t="n">
        <v>54.689504</v>
      </c>
      <c r="I341" s="25" t="n">
        <v>73.71544</v>
      </c>
      <c r="J341" s="69" t="n">
        <v>5.25</v>
      </c>
      <c r="K341" s="69" t="s">
        <v>918</v>
      </c>
      <c r="L341" s="17" t="s">
        <v>495</v>
      </c>
      <c r="M341" s="17" t="s">
        <v>336</v>
      </c>
      <c r="N341" s="17" t="n">
        <v>2</v>
      </c>
      <c r="O341" s="17" t="n">
        <v>1.1</v>
      </c>
      <c r="P341" s="17" t="s">
        <v>477</v>
      </c>
      <c r="Q341" s="17"/>
      <c r="R341" s="17"/>
      <c r="S341" s="17"/>
      <c r="T341" s="17"/>
      <c r="U341" s="17"/>
      <c r="V341" s="17"/>
    </row>
    <row r="342" s="12" customFormat="true" ht="45" hidden="true" customHeight="true" outlineLevel="0" collapsed="false">
      <c r="B342" s="82" t="n">
        <v>344</v>
      </c>
      <c r="C342" s="38" t="s">
        <v>687</v>
      </c>
      <c r="D342" s="111" t="s">
        <v>4011</v>
      </c>
      <c r="E342" s="38" t="s">
        <v>88</v>
      </c>
      <c r="F342" s="41" t="n">
        <v>24</v>
      </c>
      <c r="G342" s="41"/>
      <c r="H342" s="25" t="n">
        <v>54.750126</v>
      </c>
      <c r="I342" s="25" t="n">
        <v>73.781268</v>
      </c>
      <c r="J342" s="69" t="n">
        <v>5.25</v>
      </c>
      <c r="K342" s="69" t="s">
        <v>918</v>
      </c>
      <c r="L342" s="17" t="s">
        <v>495</v>
      </c>
      <c r="M342" s="17" t="s">
        <v>336</v>
      </c>
      <c r="N342" s="17" t="n">
        <v>2</v>
      </c>
      <c r="O342" s="17" t="n">
        <v>1.1</v>
      </c>
      <c r="P342" s="17" t="s">
        <v>477</v>
      </c>
      <c r="Q342" s="17"/>
      <c r="R342" s="17"/>
      <c r="S342" s="17"/>
      <c r="T342" s="17"/>
      <c r="U342" s="17"/>
      <c r="V342" s="17"/>
    </row>
    <row r="343" s="12" customFormat="true" ht="45" hidden="true" customHeight="true" outlineLevel="0" collapsed="false">
      <c r="B343" s="82" t="n">
        <v>345</v>
      </c>
      <c r="C343" s="38" t="s">
        <v>687</v>
      </c>
      <c r="D343" s="111" t="s">
        <v>4011</v>
      </c>
      <c r="E343" s="38" t="s">
        <v>88</v>
      </c>
      <c r="F343" s="41"/>
      <c r="G343" s="41"/>
      <c r="H343" s="25" t="n">
        <v>54.744871</v>
      </c>
      <c r="I343" s="25" t="n">
        <v>73.78415</v>
      </c>
      <c r="J343" s="69" t="n">
        <v>8</v>
      </c>
      <c r="K343" s="69" t="s">
        <v>918</v>
      </c>
      <c r="L343" s="17" t="s">
        <v>48</v>
      </c>
      <c r="M343" s="17"/>
      <c r="N343" s="17"/>
      <c r="O343" s="17"/>
      <c r="P343" s="17"/>
      <c r="Q343" s="17"/>
      <c r="R343" s="17"/>
      <c r="S343" s="17"/>
      <c r="T343" s="17" t="n">
        <v>1</v>
      </c>
      <c r="U343" s="17" t="n">
        <v>8</v>
      </c>
      <c r="V343" s="17" t="s">
        <v>336</v>
      </c>
    </row>
    <row r="344" s="12" customFormat="true" ht="45" hidden="true" customHeight="true" outlineLevel="0" collapsed="false">
      <c r="B344" s="82" t="n">
        <v>346</v>
      </c>
      <c r="C344" s="38" t="s">
        <v>693</v>
      </c>
      <c r="D344" s="93" t="s">
        <v>694</v>
      </c>
      <c r="E344" s="93" t="s">
        <v>4012</v>
      </c>
      <c r="F344" s="41" t="n">
        <v>15</v>
      </c>
      <c r="G344" s="41"/>
      <c r="H344" s="63" t="s">
        <v>4013</v>
      </c>
      <c r="I344" s="63" t="s">
        <v>4014</v>
      </c>
      <c r="J344" s="69" t="n">
        <v>5.25</v>
      </c>
      <c r="K344" s="69" t="s">
        <v>918</v>
      </c>
      <c r="L344" s="17" t="s">
        <v>495</v>
      </c>
      <c r="M344" s="17" t="s">
        <v>336</v>
      </c>
      <c r="N344" s="17" t="n">
        <v>2</v>
      </c>
      <c r="O344" s="17" t="n">
        <v>1.1</v>
      </c>
      <c r="P344" s="17" t="s">
        <v>477</v>
      </c>
      <c r="Q344" s="17"/>
      <c r="R344" s="17"/>
      <c r="S344" s="17"/>
      <c r="T344" s="17"/>
      <c r="U344" s="17"/>
      <c r="V344" s="17"/>
    </row>
    <row r="345" s="12" customFormat="true" ht="45" hidden="true" customHeight="true" outlineLevel="0" collapsed="false">
      <c r="B345" s="82" t="n">
        <v>347</v>
      </c>
      <c r="C345" s="38" t="s">
        <v>693</v>
      </c>
      <c r="D345" s="93" t="s">
        <v>694</v>
      </c>
      <c r="E345" s="93" t="s">
        <v>4021</v>
      </c>
      <c r="F345" s="41" t="n">
        <v>36</v>
      </c>
      <c r="G345" s="41"/>
      <c r="H345" s="63" t="s">
        <v>4022</v>
      </c>
      <c r="I345" s="63" t="s">
        <v>4023</v>
      </c>
      <c r="J345" s="69" t="n">
        <v>5.25</v>
      </c>
      <c r="K345" s="69" t="s">
        <v>918</v>
      </c>
      <c r="L345" s="17" t="s">
        <v>495</v>
      </c>
      <c r="M345" s="17" t="s">
        <v>336</v>
      </c>
      <c r="N345" s="17" t="n">
        <v>2</v>
      </c>
      <c r="O345" s="17" t="n">
        <v>1.1</v>
      </c>
      <c r="P345" s="17" t="s">
        <v>477</v>
      </c>
      <c r="Q345" s="17"/>
      <c r="R345" s="17"/>
      <c r="S345" s="17"/>
      <c r="T345" s="17"/>
      <c r="U345" s="17"/>
      <c r="V345" s="17"/>
    </row>
    <row r="346" s="12" customFormat="true" ht="45" hidden="true" customHeight="true" outlineLevel="0" collapsed="false">
      <c r="B346" s="82" t="n">
        <v>348</v>
      </c>
      <c r="C346" s="38" t="s">
        <v>693</v>
      </c>
      <c r="D346" s="93" t="s">
        <v>694</v>
      </c>
      <c r="E346" s="93" t="s">
        <v>4027</v>
      </c>
      <c r="F346" s="41" t="n">
        <v>21</v>
      </c>
      <c r="G346" s="41"/>
      <c r="H346" s="63" t="s">
        <v>4028</v>
      </c>
      <c r="I346" s="63" t="s">
        <v>4029</v>
      </c>
      <c r="J346" s="69" t="n">
        <v>5.25</v>
      </c>
      <c r="K346" s="69" t="s">
        <v>918</v>
      </c>
      <c r="L346" s="17" t="s">
        <v>495</v>
      </c>
      <c r="M346" s="17" t="s">
        <v>336</v>
      </c>
      <c r="N346" s="17" t="n">
        <v>2</v>
      </c>
      <c r="O346" s="17" t="n">
        <v>1.1</v>
      </c>
      <c r="P346" s="17" t="s">
        <v>477</v>
      </c>
      <c r="Q346" s="17"/>
      <c r="R346" s="17"/>
      <c r="S346" s="17"/>
      <c r="T346" s="17"/>
      <c r="U346" s="17"/>
      <c r="V346" s="17"/>
    </row>
    <row r="347" s="12" customFormat="true" ht="45" hidden="true" customHeight="true" outlineLevel="0" collapsed="false">
      <c r="B347" s="82" t="n">
        <v>349</v>
      </c>
      <c r="C347" s="38" t="s">
        <v>693</v>
      </c>
      <c r="D347" s="93" t="s">
        <v>694</v>
      </c>
      <c r="E347" s="113" t="s">
        <v>4034</v>
      </c>
      <c r="F347" s="41" t="n">
        <v>1</v>
      </c>
      <c r="G347" s="41"/>
      <c r="H347" s="63" t="s">
        <v>4035</v>
      </c>
      <c r="I347" s="63" t="s">
        <v>4036</v>
      </c>
      <c r="J347" s="69" t="n">
        <v>5.25</v>
      </c>
      <c r="K347" s="69" t="s">
        <v>918</v>
      </c>
      <c r="L347" s="17" t="s">
        <v>495</v>
      </c>
      <c r="M347" s="17" t="s">
        <v>336</v>
      </c>
      <c r="N347" s="17" t="n">
        <v>2</v>
      </c>
      <c r="O347" s="17" t="n">
        <v>1.1</v>
      </c>
      <c r="P347" s="17" t="s">
        <v>477</v>
      </c>
      <c r="Q347" s="17"/>
      <c r="R347" s="17"/>
      <c r="S347" s="17"/>
      <c r="T347" s="17"/>
      <c r="U347" s="17"/>
      <c r="V347" s="17"/>
    </row>
    <row r="348" s="12" customFormat="true" ht="45" hidden="true" customHeight="true" outlineLevel="0" collapsed="false">
      <c r="B348" s="82" t="n">
        <v>350</v>
      </c>
      <c r="C348" s="38" t="s">
        <v>693</v>
      </c>
      <c r="D348" s="93" t="s">
        <v>694</v>
      </c>
      <c r="E348" s="93" t="s">
        <v>4041</v>
      </c>
      <c r="F348" s="41" t="n">
        <v>1</v>
      </c>
      <c r="G348" s="41"/>
      <c r="H348" s="63" t="s">
        <v>4042</v>
      </c>
      <c r="I348" s="63" t="s">
        <v>4043</v>
      </c>
      <c r="J348" s="69" t="n">
        <v>5.25</v>
      </c>
      <c r="K348" s="69" t="s">
        <v>918</v>
      </c>
      <c r="L348" s="17" t="s">
        <v>495</v>
      </c>
      <c r="M348" s="17" t="s">
        <v>336</v>
      </c>
      <c r="N348" s="17" t="n">
        <v>2</v>
      </c>
      <c r="O348" s="17" t="n">
        <v>1.1</v>
      </c>
      <c r="P348" s="17" t="s">
        <v>477</v>
      </c>
      <c r="Q348" s="17"/>
      <c r="R348" s="17"/>
      <c r="S348" s="17"/>
      <c r="T348" s="17"/>
      <c r="U348" s="17"/>
      <c r="V348" s="17"/>
    </row>
    <row r="349" s="12" customFormat="true" ht="45" hidden="true" customHeight="true" outlineLevel="0" collapsed="false">
      <c r="B349" s="82" t="n">
        <v>351</v>
      </c>
      <c r="C349" s="38" t="s">
        <v>693</v>
      </c>
      <c r="D349" s="93" t="s">
        <v>694</v>
      </c>
      <c r="E349" s="93" t="s">
        <v>4047</v>
      </c>
      <c r="F349" s="41" t="n">
        <v>17</v>
      </c>
      <c r="G349" s="41"/>
      <c r="H349" s="63" t="s">
        <v>4048</v>
      </c>
      <c r="I349" s="63" t="s">
        <v>4049</v>
      </c>
      <c r="J349" s="69" t="n">
        <v>5.25</v>
      </c>
      <c r="K349" s="69" t="s">
        <v>918</v>
      </c>
      <c r="L349" s="17" t="s">
        <v>495</v>
      </c>
      <c r="M349" s="17" t="s">
        <v>336</v>
      </c>
      <c r="N349" s="17" t="n">
        <v>2</v>
      </c>
      <c r="O349" s="17" t="n">
        <v>1.1</v>
      </c>
      <c r="P349" s="17" t="s">
        <v>477</v>
      </c>
      <c r="Q349" s="17"/>
      <c r="R349" s="17"/>
      <c r="S349" s="17"/>
      <c r="T349" s="17"/>
      <c r="U349" s="17"/>
      <c r="V349" s="17"/>
    </row>
    <row r="350" s="8" customFormat="true" ht="45" hidden="true" customHeight="true" outlineLevel="0" collapsed="false">
      <c r="B350" s="82" t="n">
        <v>352</v>
      </c>
      <c r="C350" s="38" t="s">
        <v>693</v>
      </c>
      <c r="D350" s="93" t="s">
        <v>694</v>
      </c>
      <c r="E350" s="93" t="s">
        <v>4047</v>
      </c>
      <c r="F350" s="41" t="n">
        <v>17</v>
      </c>
      <c r="G350" s="41"/>
      <c r="H350" s="63" t="s">
        <v>4048</v>
      </c>
      <c r="I350" s="63" t="s">
        <v>4049</v>
      </c>
      <c r="J350" s="69" t="n">
        <v>5.25</v>
      </c>
      <c r="K350" s="69" t="s">
        <v>918</v>
      </c>
      <c r="L350" s="17" t="s">
        <v>495</v>
      </c>
      <c r="M350" s="17" t="s">
        <v>336</v>
      </c>
      <c r="N350" s="17" t="n">
        <v>2</v>
      </c>
      <c r="O350" s="17" t="n">
        <v>1.1</v>
      </c>
      <c r="P350" s="17" t="s">
        <v>477</v>
      </c>
      <c r="Q350" s="17"/>
      <c r="R350" s="17"/>
      <c r="S350" s="17"/>
      <c r="T350" s="17"/>
      <c r="U350" s="17"/>
      <c r="V350" s="17"/>
    </row>
    <row r="351" s="8" customFormat="true" ht="45" hidden="true" customHeight="true" outlineLevel="0" collapsed="false">
      <c r="B351" s="82" t="n">
        <v>353</v>
      </c>
      <c r="C351" s="38" t="s">
        <v>693</v>
      </c>
      <c r="D351" s="93" t="s">
        <v>694</v>
      </c>
      <c r="E351" s="93" t="s">
        <v>4060</v>
      </c>
      <c r="F351" s="41" t="n">
        <v>62</v>
      </c>
      <c r="G351" s="41"/>
      <c r="H351" s="63" t="s">
        <v>4061</v>
      </c>
      <c r="I351" s="63" t="s">
        <v>4062</v>
      </c>
      <c r="J351" s="69" t="n">
        <v>5.25</v>
      </c>
      <c r="K351" s="69" t="s">
        <v>918</v>
      </c>
      <c r="L351" s="17" t="s">
        <v>495</v>
      </c>
      <c r="M351" s="17" t="s">
        <v>336</v>
      </c>
      <c r="N351" s="17" t="n">
        <v>2</v>
      </c>
      <c r="O351" s="17" t="n">
        <v>1.1</v>
      </c>
      <c r="P351" s="17" t="s">
        <v>477</v>
      </c>
      <c r="Q351" s="17"/>
      <c r="R351" s="17"/>
      <c r="S351" s="17"/>
      <c r="T351" s="17"/>
      <c r="U351" s="17"/>
      <c r="V351" s="17"/>
    </row>
    <row r="352" s="8" customFormat="true" ht="45" hidden="true" customHeight="true" outlineLevel="0" collapsed="false">
      <c r="B352" s="82" t="n">
        <v>354</v>
      </c>
      <c r="C352" s="38" t="s">
        <v>713</v>
      </c>
      <c r="D352" s="76" t="s">
        <v>714</v>
      </c>
      <c r="E352" s="107" t="s">
        <v>4065</v>
      </c>
      <c r="F352" s="41"/>
      <c r="G352" s="41"/>
      <c r="H352" s="95" t="s">
        <v>4066</v>
      </c>
      <c r="I352" s="95" t="s">
        <v>4067</v>
      </c>
      <c r="J352" s="69" t="n">
        <v>7</v>
      </c>
      <c r="K352" s="69" t="s">
        <v>918</v>
      </c>
      <c r="L352" s="17" t="s">
        <v>495</v>
      </c>
      <c r="M352" s="17" t="s">
        <v>336</v>
      </c>
      <c r="N352" s="17" t="n">
        <v>2</v>
      </c>
      <c r="O352" s="17" t="n">
        <v>1.1</v>
      </c>
      <c r="P352" s="17" t="s">
        <v>477</v>
      </c>
      <c r="Q352" s="17"/>
      <c r="R352" s="17"/>
      <c r="S352" s="17"/>
      <c r="T352" s="17"/>
      <c r="U352" s="17"/>
      <c r="V352" s="17"/>
    </row>
    <row r="353" s="8" customFormat="true" ht="45" hidden="true" customHeight="true" outlineLevel="0" collapsed="false">
      <c r="B353" s="82" t="n">
        <v>355</v>
      </c>
      <c r="C353" s="38" t="s">
        <v>713</v>
      </c>
      <c r="D353" s="76" t="s">
        <v>714</v>
      </c>
      <c r="E353" s="107" t="s">
        <v>4065</v>
      </c>
      <c r="F353" s="41"/>
      <c r="G353" s="41"/>
      <c r="H353" s="95" t="s">
        <v>4071</v>
      </c>
      <c r="I353" s="95" t="s">
        <v>4072</v>
      </c>
      <c r="J353" s="69" t="n">
        <v>7</v>
      </c>
      <c r="K353" s="69" t="s">
        <v>918</v>
      </c>
      <c r="L353" s="17" t="s">
        <v>495</v>
      </c>
      <c r="M353" s="17" t="s">
        <v>336</v>
      </c>
      <c r="N353" s="17" t="n">
        <v>2</v>
      </c>
      <c r="O353" s="17" t="n">
        <v>1.1</v>
      </c>
      <c r="P353" s="17" t="s">
        <v>477</v>
      </c>
      <c r="Q353" s="17"/>
      <c r="R353" s="17"/>
      <c r="S353" s="17"/>
      <c r="T353" s="17"/>
      <c r="U353" s="17"/>
      <c r="V353" s="17"/>
    </row>
    <row r="354" s="8" customFormat="true" ht="45" hidden="true" customHeight="true" outlineLevel="0" collapsed="false">
      <c r="B354" s="82" t="n">
        <v>356</v>
      </c>
      <c r="C354" s="38" t="s">
        <v>713</v>
      </c>
      <c r="D354" s="76" t="s">
        <v>714</v>
      </c>
      <c r="E354" s="107" t="s">
        <v>3311</v>
      </c>
      <c r="F354" s="41" t="n">
        <v>166</v>
      </c>
      <c r="G354" s="41"/>
      <c r="H354" s="48" t="n">
        <v>54.874509</v>
      </c>
      <c r="I354" s="48" t="n">
        <v>73.309465</v>
      </c>
      <c r="J354" s="69" t="n">
        <v>7</v>
      </c>
      <c r="K354" s="69" t="s">
        <v>918</v>
      </c>
      <c r="L354" s="17" t="s">
        <v>495</v>
      </c>
      <c r="M354" s="17" t="s">
        <v>336</v>
      </c>
      <c r="N354" s="17" t="n">
        <v>2</v>
      </c>
      <c r="O354" s="17" t="n">
        <v>1.1</v>
      </c>
      <c r="P354" s="17" t="s">
        <v>477</v>
      </c>
      <c r="Q354" s="17"/>
      <c r="R354" s="17"/>
      <c r="S354" s="17"/>
      <c r="T354" s="17"/>
      <c r="U354" s="17"/>
      <c r="V354" s="17"/>
    </row>
    <row r="355" s="8" customFormat="true" ht="45" hidden="true" customHeight="true" outlineLevel="0" collapsed="false">
      <c r="B355" s="82" t="n">
        <v>357</v>
      </c>
      <c r="C355" s="38" t="s">
        <v>713</v>
      </c>
      <c r="D355" s="76" t="s">
        <v>714</v>
      </c>
      <c r="E355" s="107" t="s">
        <v>629</v>
      </c>
      <c r="F355" s="41" t="n">
        <v>1</v>
      </c>
      <c r="G355" s="41"/>
      <c r="H355" s="95" t="n">
        <v>54.87282</v>
      </c>
      <c r="I355" s="95" t="n">
        <v>73.300979</v>
      </c>
      <c r="J355" s="69" t="n">
        <v>7</v>
      </c>
      <c r="K355" s="69" t="s">
        <v>918</v>
      </c>
      <c r="L355" s="17" t="s">
        <v>495</v>
      </c>
      <c r="M355" s="17" t="s">
        <v>336</v>
      </c>
      <c r="N355" s="17" t="n">
        <v>2</v>
      </c>
      <c r="O355" s="17" t="n">
        <v>1.1</v>
      </c>
      <c r="P355" s="17" t="s">
        <v>477</v>
      </c>
      <c r="Q355" s="17"/>
      <c r="R355" s="17"/>
      <c r="S355" s="17"/>
      <c r="T355" s="17"/>
      <c r="U355" s="17"/>
      <c r="V355" s="17"/>
    </row>
    <row r="356" s="8" customFormat="true" ht="45" hidden="true" customHeight="true" outlineLevel="0" collapsed="false">
      <c r="B356" s="82" t="n">
        <v>358</v>
      </c>
      <c r="C356" s="38" t="s">
        <v>713</v>
      </c>
      <c r="D356" s="76" t="s">
        <v>714</v>
      </c>
      <c r="E356" s="107" t="s">
        <v>1850</v>
      </c>
      <c r="F356" s="41"/>
      <c r="G356" s="41"/>
      <c r="H356" s="95" t="s">
        <v>4076</v>
      </c>
      <c r="I356" s="95" t="n">
        <v>73.303647</v>
      </c>
      <c r="J356" s="69" t="n">
        <v>7</v>
      </c>
      <c r="K356" s="69" t="s">
        <v>918</v>
      </c>
      <c r="L356" s="17" t="s">
        <v>495</v>
      </c>
      <c r="M356" s="17" t="s">
        <v>336</v>
      </c>
      <c r="N356" s="17" t="n">
        <v>2</v>
      </c>
      <c r="O356" s="17" t="n">
        <v>1.1</v>
      </c>
      <c r="P356" s="17" t="s">
        <v>477</v>
      </c>
      <c r="Q356" s="17"/>
      <c r="R356" s="17"/>
      <c r="S356" s="17"/>
      <c r="T356" s="17"/>
      <c r="U356" s="17"/>
      <c r="V356" s="17"/>
    </row>
    <row r="357" s="8" customFormat="true" ht="45" hidden="true" customHeight="true" outlineLevel="0" collapsed="false">
      <c r="B357" s="82" t="n">
        <v>359</v>
      </c>
      <c r="C357" s="38" t="s">
        <v>713</v>
      </c>
      <c r="D357" s="76" t="s">
        <v>714</v>
      </c>
      <c r="E357" s="107" t="s">
        <v>4079</v>
      </c>
      <c r="F357" s="41"/>
      <c r="G357" s="41"/>
      <c r="H357" s="95" t="s">
        <v>4080</v>
      </c>
      <c r="I357" s="95" t="s">
        <v>4081</v>
      </c>
      <c r="J357" s="69" t="n">
        <v>7</v>
      </c>
      <c r="K357" s="69" t="s">
        <v>918</v>
      </c>
      <c r="L357" s="17" t="s">
        <v>495</v>
      </c>
      <c r="M357" s="17" t="s">
        <v>336</v>
      </c>
      <c r="N357" s="17" t="n">
        <v>2</v>
      </c>
      <c r="O357" s="17" t="n">
        <v>1.1</v>
      </c>
      <c r="P357" s="17" t="s">
        <v>477</v>
      </c>
      <c r="Q357" s="17"/>
      <c r="R357" s="17"/>
      <c r="S357" s="17"/>
      <c r="T357" s="17"/>
      <c r="U357" s="17"/>
      <c r="V357" s="17"/>
    </row>
    <row r="358" s="8" customFormat="true" ht="45" hidden="true" customHeight="true" outlineLevel="0" collapsed="false">
      <c r="B358" s="82" t="n">
        <v>360</v>
      </c>
      <c r="C358" s="38" t="s">
        <v>713</v>
      </c>
      <c r="D358" s="76" t="s">
        <v>714</v>
      </c>
      <c r="E358" s="47" t="s">
        <v>4085</v>
      </c>
      <c r="F358" s="17" t="n">
        <v>2</v>
      </c>
      <c r="G358" s="17" t="s">
        <v>505</v>
      </c>
      <c r="H358" s="95" t="n">
        <v>54.858632</v>
      </c>
      <c r="I358" s="95" t="n">
        <v>73.295537</v>
      </c>
      <c r="J358" s="69" t="n">
        <v>7</v>
      </c>
      <c r="K358" s="69" t="s">
        <v>918</v>
      </c>
      <c r="L358" s="17" t="s">
        <v>495</v>
      </c>
      <c r="M358" s="17" t="s">
        <v>336</v>
      </c>
      <c r="N358" s="17" t="n">
        <v>2</v>
      </c>
      <c r="O358" s="17" t="n">
        <v>1.1</v>
      </c>
      <c r="P358" s="17" t="s">
        <v>477</v>
      </c>
      <c r="Q358" s="17"/>
      <c r="R358" s="17"/>
      <c r="S358" s="17"/>
      <c r="T358" s="17"/>
      <c r="U358" s="17"/>
      <c r="V358" s="17"/>
    </row>
    <row r="359" s="8" customFormat="true" ht="45" hidden="true" customHeight="true" outlineLevel="0" collapsed="false">
      <c r="B359" s="82" t="n">
        <v>361</v>
      </c>
      <c r="C359" s="38" t="s">
        <v>713</v>
      </c>
      <c r="D359" s="76" t="s">
        <v>4088</v>
      </c>
      <c r="E359" s="107" t="s">
        <v>3108</v>
      </c>
      <c r="F359" s="41"/>
      <c r="G359" s="41"/>
      <c r="H359" s="95" t="n">
        <v>54.890178</v>
      </c>
      <c r="I359" s="95" t="n">
        <v>73.21909</v>
      </c>
      <c r="J359" s="69" t="n">
        <v>7</v>
      </c>
      <c r="K359" s="69" t="s">
        <v>918</v>
      </c>
      <c r="L359" s="17" t="s">
        <v>495</v>
      </c>
      <c r="M359" s="17" t="s">
        <v>336</v>
      </c>
      <c r="N359" s="17" t="n">
        <v>2</v>
      </c>
      <c r="O359" s="17" t="n">
        <v>1.1</v>
      </c>
      <c r="P359" s="17" t="s">
        <v>477</v>
      </c>
      <c r="Q359" s="17"/>
      <c r="R359" s="17"/>
      <c r="S359" s="17"/>
      <c r="T359" s="17"/>
      <c r="U359" s="17"/>
      <c r="V359" s="17"/>
    </row>
    <row r="360" s="8" customFormat="true" ht="45" hidden="true" customHeight="true" outlineLevel="0" collapsed="false">
      <c r="B360" s="82" t="n">
        <v>362</v>
      </c>
      <c r="C360" s="38" t="s">
        <v>713</v>
      </c>
      <c r="D360" s="76" t="s">
        <v>4088</v>
      </c>
      <c r="E360" s="107" t="s">
        <v>4092</v>
      </c>
      <c r="F360" s="41" t="n">
        <v>1</v>
      </c>
      <c r="G360" s="41"/>
      <c r="H360" s="95" t="s">
        <v>4093</v>
      </c>
      <c r="I360" s="95" t="s">
        <v>4094</v>
      </c>
      <c r="J360" s="69" t="n">
        <v>8.74</v>
      </c>
      <c r="K360" s="69" t="s">
        <v>918</v>
      </c>
      <c r="L360" s="17" t="s">
        <v>495</v>
      </c>
      <c r="M360" s="17" t="s">
        <v>336</v>
      </c>
      <c r="N360" s="17"/>
      <c r="O360" s="17"/>
      <c r="P360" s="17"/>
      <c r="Q360" s="17"/>
      <c r="R360" s="17"/>
      <c r="S360" s="17"/>
      <c r="T360" s="17" t="n">
        <v>1</v>
      </c>
      <c r="U360" s="17" t="n">
        <v>8</v>
      </c>
      <c r="V360" s="17" t="s">
        <v>336</v>
      </c>
    </row>
    <row r="361" s="8" customFormat="true" ht="45" hidden="true" customHeight="true" outlineLevel="0" collapsed="false">
      <c r="B361" s="82" t="n">
        <v>363</v>
      </c>
      <c r="C361" s="38" t="s">
        <v>713</v>
      </c>
      <c r="D361" s="76" t="s">
        <v>4088</v>
      </c>
      <c r="E361" s="107" t="s">
        <v>3742</v>
      </c>
      <c r="F361" s="41" t="n">
        <v>1</v>
      </c>
      <c r="G361" s="41"/>
      <c r="H361" s="95" t="s">
        <v>4096</v>
      </c>
      <c r="I361" s="95" t="s">
        <v>4097</v>
      </c>
      <c r="J361" s="69" t="n">
        <v>7</v>
      </c>
      <c r="K361" s="69" t="s">
        <v>918</v>
      </c>
      <c r="L361" s="17" t="s">
        <v>495</v>
      </c>
      <c r="M361" s="17" t="s">
        <v>336</v>
      </c>
      <c r="N361" s="17" t="n">
        <v>2</v>
      </c>
      <c r="O361" s="17" t="n">
        <v>1.1</v>
      </c>
      <c r="P361" s="17" t="s">
        <v>477</v>
      </c>
      <c r="Q361" s="17"/>
      <c r="R361" s="17"/>
      <c r="S361" s="17"/>
      <c r="T361" s="17"/>
      <c r="U361" s="17"/>
      <c r="V361" s="17"/>
    </row>
    <row r="362" s="8" customFormat="true" ht="45" hidden="true" customHeight="true" outlineLevel="0" collapsed="false">
      <c r="B362" s="82" t="n">
        <v>364</v>
      </c>
      <c r="C362" s="38" t="s">
        <v>713</v>
      </c>
      <c r="D362" s="76" t="s">
        <v>4088</v>
      </c>
      <c r="E362" s="107" t="s">
        <v>4101</v>
      </c>
      <c r="F362" s="41"/>
      <c r="G362" s="41"/>
      <c r="H362" s="95" t="s">
        <v>4102</v>
      </c>
      <c r="I362" s="95" t="s">
        <v>4103</v>
      </c>
      <c r="J362" s="69" t="n">
        <v>7</v>
      </c>
      <c r="K362" s="69" t="s">
        <v>918</v>
      </c>
      <c r="L362" s="17" t="s">
        <v>495</v>
      </c>
      <c r="M362" s="17" t="s">
        <v>336</v>
      </c>
      <c r="N362" s="17" t="n">
        <v>2</v>
      </c>
      <c r="O362" s="17" t="n">
        <v>1.1</v>
      </c>
      <c r="P362" s="17" t="s">
        <v>477</v>
      </c>
      <c r="Q362" s="17"/>
      <c r="R362" s="17"/>
      <c r="S362" s="17"/>
      <c r="T362" s="17"/>
      <c r="U362" s="17"/>
      <c r="V362" s="17"/>
    </row>
    <row r="363" s="8" customFormat="true" ht="45" hidden="true" customHeight="true" outlineLevel="0" collapsed="false">
      <c r="B363" s="82" t="n">
        <v>365</v>
      </c>
      <c r="C363" s="38" t="s">
        <v>4107</v>
      </c>
      <c r="D363" s="93" t="s">
        <v>4108</v>
      </c>
      <c r="E363" s="93" t="s">
        <v>4109</v>
      </c>
      <c r="F363" s="41"/>
      <c r="G363" s="41"/>
      <c r="H363" s="115" t="n">
        <v>54.765</v>
      </c>
      <c r="I363" s="115" t="n">
        <v>73.6133</v>
      </c>
      <c r="J363" s="69" t="n">
        <v>8</v>
      </c>
      <c r="K363" s="69" t="s">
        <v>918</v>
      </c>
      <c r="L363" s="17" t="s">
        <v>48</v>
      </c>
      <c r="M363" s="17"/>
      <c r="N363" s="41"/>
      <c r="O363" s="41"/>
      <c r="P363" s="41"/>
      <c r="Q363" s="17"/>
      <c r="R363" s="17"/>
      <c r="S363" s="17"/>
      <c r="T363" s="17" t="n">
        <v>1</v>
      </c>
      <c r="U363" s="17" t="n">
        <v>8</v>
      </c>
      <c r="V363" s="17" t="s">
        <v>336</v>
      </c>
    </row>
    <row r="364" s="8" customFormat="true" ht="45" hidden="true" customHeight="true" outlineLevel="0" collapsed="false">
      <c r="B364" s="82" t="n">
        <v>366</v>
      </c>
      <c r="C364" s="38" t="s">
        <v>4107</v>
      </c>
      <c r="D364" s="93" t="s">
        <v>4134</v>
      </c>
      <c r="E364" s="93" t="s">
        <v>3696</v>
      </c>
      <c r="F364" s="41" t="n">
        <v>1</v>
      </c>
      <c r="G364" s="41"/>
      <c r="H364" s="115" t="n">
        <v>54.7722</v>
      </c>
      <c r="I364" s="115" t="n">
        <v>73.5972</v>
      </c>
      <c r="J364" s="69" t="n">
        <v>5.25</v>
      </c>
      <c r="K364" s="69" t="s">
        <v>918</v>
      </c>
      <c r="L364" s="17" t="s">
        <v>495</v>
      </c>
      <c r="M364" s="17" t="s">
        <v>336</v>
      </c>
      <c r="N364" s="17" t="n">
        <v>2</v>
      </c>
      <c r="O364" s="41" t="n">
        <v>1.1</v>
      </c>
      <c r="P364" s="41" t="s">
        <v>477</v>
      </c>
      <c r="Q364" s="17"/>
      <c r="R364" s="17"/>
      <c r="S364" s="17"/>
      <c r="T364" s="17"/>
      <c r="U364" s="17"/>
      <c r="V364" s="17"/>
    </row>
    <row r="365" s="8" customFormat="true" ht="45" hidden="true" customHeight="true" outlineLevel="0" collapsed="false">
      <c r="B365" s="82" t="n">
        <v>367</v>
      </c>
      <c r="C365" s="38" t="s">
        <v>4107</v>
      </c>
      <c r="D365" s="93" t="s">
        <v>4134</v>
      </c>
      <c r="E365" s="93" t="s">
        <v>4150</v>
      </c>
      <c r="F365" s="41"/>
      <c r="G365" s="41"/>
      <c r="H365" s="115" t="n">
        <v>54.7887</v>
      </c>
      <c r="I365" s="115" t="n">
        <v>73.6072</v>
      </c>
      <c r="J365" s="69" t="n">
        <v>8</v>
      </c>
      <c r="K365" s="69" t="s">
        <v>918</v>
      </c>
      <c r="L365" s="17" t="s">
        <v>48</v>
      </c>
      <c r="M365" s="17"/>
      <c r="N365" s="17"/>
      <c r="O365" s="17"/>
      <c r="P365" s="17"/>
      <c r="Q365" s="17"/>
      <c r="R365" s="17"/>
      <c r="S365" s="17"/>
      <c r="T365" s="17" t="n">
        <v>1</v>
      </c>
      <c r="U365" s="17" t="n">
        <v>8</v>
      </c>
      <c r="V365" s="17" t="s">
        <v>336</v>
      </c>
    </row>
    <row r="366" s="8" customFormat="true" ht="45" hidden="true" customHeight="true" outlineLevel="0" collapsed="false">
      <c r="B366" s="82" t="n">
        <v>368</v>
      </c>
      <c r="C366" s="38" t="s">
        <v>4107</v>
      </c>
      <c r="D366" s="93" t="s">
        <v>4134</v>
      </c>
      <c r="E366" s="93" t="s">
        <v>4168</v>
      </c>
      <c r="F366" s="41"/>
      <c r="G366" s="41"/>
      <c r="H366" s="115" t="n">
        <v>54.7968</v>
      </c>
      <c r="I366" s="115" t="n">
        <v>73.5885</v>
      </c>
      <c r="J366" s="69" t="n">
        <v>5.25</v>
      </c>
      <c r="K366" s="69" t="s">
        <v>918</v>
      </c>
      <c r="L366" s="17" t="s">
        <v>495</v>
      </c>
      <c r="M366" s="17" t="s">
        <v>336</v>
      </c>
      <c r="N366" s="17" t="n">
        <v>2</v>
      </c>
      <c r="O366" s="41" t="n">
        <v>1.1</v>
      </c>
      <c r="P366" s="41" t="s">
        <v>477</v>
      </c>
      <c r="Q366" s="17"/>
      <c r="R366" s="17"/>
      <c r="S366" s="17"/>
      <c r="T366" s="17"/>
      <c r="U366" s="17"/>
      <c r="V366" s="17"/>
    </row>
    <row r="367" s="8" customFormat="true" ht="45" hidden="true" customHeight="true" outlineLevel="0" collapsed="false">
      <c r="B367" s="9" t="n">
        <v>369</v>
      </c>
      <c r="C367" s="30" t="s">
        <v>215</v>
      </c>
      <c r="D367" s="93" t="s">
        <v>216</v>
      </c>
      <c r="E367" s="111" t="s">
        <v>4240</v>
      </c>
      <c r="F367" s="41" t="n">
        <v>1</v>
      </c>
      <c r="G367" s="95"/>
      <c r="H367" s="95" t="n">
        <v>55.15341</v>
      </c>
      <c r="I367" s="95" t="n">
        <v>73.208299</v>
      </c>
      <c r="J367" s="69" t="n">
        <v>6.5</v>
      </c>
      <c r="K367" s="69" t="s">
        <v>918</v>
      </c>
      <c r="L367" s="41" t="s">
        <v>48</v>
      </c>
      <c r="M367" s="41" t="s">
        <v>336</v>
      </c>
      <c r="N367" s="41" t="n">
        <v>3</v>
      </c>
      <c r="O367" s="41" t="n">
        <v>1.1</v>
      </c>
      <c r="P367" s="41" t="s">
        <v>477</v>
      </c>
      <c r="Q367" s="41"/>
      <c r="R367" s="41"/>
      <c r="S367" s="41"/>
      <c r="T367" s="17"/>
      <c r="U367" s="17"/>
      <c r="V367" s="17"/>
    </row>
    <row r="368" s="8" customFormat="true" ht="45" hidden="true" customHeight="true" outlineLevel="0" collapsed="false">
      <c r="B368" s="9" t="n">
        <v>370</v>
      </c>
      <c r="C368" s="38" t="s">
        <v>3202</v>
      </c>
      <c r="D368" s="148" t="s">
        <v>4241</v>
      </c>
      <c r="E368" s="149" t="s">
        <v>4242</v>
      </c>
      <c r="F368" s="150"/>
      <c r="G368" s="151"/>
      <c r="H368" s="151" t="n">
        <v>55.210149</v>
      </c>
      <c r="I368" s="151" t="n">
        <v>73.340494</v>
      </c>
      <c r="J368" s="152" t="n">
        <v>2.2</v>
      </c>
      <c r="K368" s="152" t="s">
        <v>918</v>
      </c>
      <c r="L368" s="41" t="s">
        <v>48</v>
      </c>
      <c r="M368" s="41" t="s">
        <v>336</v>
      </c>
      <c r="N368" s="150" t="n">
        <v>1</v>
      </c>
      <c r="O368" s="150" t="n">
        <v>1.1</v>
      </c>
      <c r="P368" s="150" t="s">
        <v>477</v>
      </c>
      <c r="Q368" s="150"/>
      <c r="R368" s="150"/>
      <c r="S368" s="150"/>
      <c r="T368" s="17"/>
      <c r="U368" s="17"/>
      <c r="V368" s="17"/>
    </row>
    <row r="369" s="8" customFormat="true" ht="45" hidden="true" customHeight="true" outlineLevel="0" collapsed="false">
      <c r="B369" s="9" t="n">
        <v>371</v>
      </c>
      <c r="C369" s="38" t="s">
        <v>693</v>
      </c>
      <c r="D369" s="93" t="s">
        <v>694</v>
      </c>
      <c r="E369" s="111"/>
      <c r="F369" s="41" t="n">
        <v>38</v>
      </c>
      <c r="G369" s="95"/>
      <c r="H369" s="95" t="n">
        <v>55.005464</v>
      </c>
      <c r="I369" s="95" t="n">
        <v>73.584347</v>
      </c>
      <c r="J369" s="69" t="n">
        <v>4.5</v>
      </c>
      <c r="K369" s="69" t="s">
        <v>47</v>
      </c>
      <c r="L369" s="41" t="s">
        <v>48</v>
      </c>
      <c r="M369" s="41" t="s">
        <v>336</v>
      </c>
      <c r="N369" s="41" t="n">
        <v>2</v>
      </c>
      <c r="O369" s="41" t="n">
        <v>0.75</v>
      </c>
      <c r="P369" s="41" t="s">
        <v>477</v>
      </c>
      <c r="Q369" s="41"/>
      <c r="R369" s="41"/>
      <c r="S369" s="41"/>
      <c r="T369" s="17"/>
      <c r="U369" s="17"/>
      <c r="V369" s="17"/>
    </row>
    <row r="370" s="8" customFormat="true" ht="45" hidden="true" customHeight="true" outlineLevel="0" collapsed="false">
      <c r="B370" s="9" t="n">
        <v>372</v>
      </c>
      <c r="C370" s="38" t="s">
        <v>693</v>
      </c>
      <c r="D370" s="93" t="s">
        <v>694</v>
      </c>
      <c r="E370" s="149"/>
      <c r="F370" s="150" t="n">
        <v>38</v>
      </c>
      <c r="G370" s="151"/>
      <c r="H370" s="151" t="n">
        <v>55.005813</v>
      </c>
      <c r="I370" s="151" t="n">
        <v>73.583939</v>
      </c>
      <c r="J370" s="152" t="n">
        <v>4.5</v>
      </c>
      <c r="K370" s="152" t="s">
        <v>47</v>
      </c>
      <c r="L370" s="41" t="s">
        <v>48</v>
      </c>
      <c r="M370" s="41" t="s">
        <v>336</v>
      </c>
      <c r="N370" s="150" t="n">
        <v>2</v>
      </c>
      <c r="O370" s="150" t="n">
        <v>0.75</v>
      </c>
      <c r="P370" s="150" t="s">
        <v>477</v>
      </c>
      <c r="Q370" s="150"/>
      <c r="R370" s="150"/>
      <c r="S370" s="150"/>
      <c r="T370" s="17"/>
      <c r="U370" s="17"/>
      <c r="V370" s="17"/>
    </row>
    <row r="371" s="8" customFormat="true" ht="45" hidden="true" customHeight="true" outlineLevel="0" collapsed="false">
      <c r="B371" s="9" t="n">
        <v>373</v>
      </c>
      <c r="C371" s="38" t="s">
        <v>915</v>
      </c>
      <c r="D371" s="93" t="s">
        <v>4243</v>
      </c>
      <c r="E371" s="149" t="s">
        <v>653</v>
      </c>
      <c r="F371" s="150" t="n">
        <v>8</v>
      </c>
      <c r="G371" s="151"/>
      <c r="H371" s="151" t="n">
        <v>55.0908</v>
      </c>
      <c r="I371" s="151" t="n">
        <v>73.7089</v>
      </c>
      <c r="J371" s="152" t="n">
        <v>15</v>
      </c>
      <c r="K371" s="152" t="s">
        <v>61</v>
      </c>
      <c r="L371" s="41" t="s">
        <v>495</v>
      </c>
      <c r="M371" s="41" t="s">
        <v>336</v>
      </c>
      <c r="N371" s="150" t="n">
        <v>3</v>
      </c>
      <c r="O371" s="150" t="n">
        <v>1.1</v>
      </c>
      <c r="P371" s="150" t="s">
        <v>477</v>
      </c>
      <c r="Q371" s="150"/>
      <c r="R371" s="150"/>
      <c r="S371" s="150"/>
      <c r="T371" s="17"/>
      <c r="U371" s="17"/>
      <c r="V371" s="17"/>
    </row>
    <row r="372" s="8" customFormat="true" ht="45" hidden="true" customHeight="true" outlineLevel="0" collapsed="false">
      <c r="B372" s="9" t="n">
        <v>374</v>
      </c>
      <c r="C372" s="38" t="s">
        <v>685</v>
      </c>
      <c r="D372" s="153" t="s">
        <v>4244</v>
      </c>
      <c r="E372" s="154" t="s">
        <v>4245</v>
      </c>
      <c r="F372" s="22" t="n">
        <v>1</v>
      </c>
      <c r="G372" s="18" t="s">
        <v>55</v>
      </c>
      <c r="H372" s="155" t="n">
        <v>55.1144</v>
      </c>
      <c r="I372" s="45" t="n">
        <v>73.5801</v>
      </c>
      <c r="J372" s="17" t="n">
        <v>16</v>
      </c>
      <c r="K372" s="156" t="s">
        <v>61</v>
      </c>
      <c r="L372" s="156" t="s">
        <v>495</v>
      </c>
      <c r="M372" s="156" t="s">
        <v>61</v>
      </c>
      <c r="N372" s="156" t="n">
        <v>3</v>
      </c>
      <c r="O372" s="156" t="n">
        <v>1.1</v>
      </c>
      <c r="P372" s="156" t="s">
        <v>823</v>
      </c>
      <c r="Q372" s="150"/>
      <c r="R372" s="150"/>
      <c r="S372" s="150"/>
      <c r="T372" s="17"/>
      <c r="U372" s="17"/>
      <c r="V372" s="17"/>
    </row>
    <row r="373" s="8" customFormat="true" ht="45" hidden="true" customHeight="true" outlineLevel="0" collapsed="false">
      <c r="B373" s="9" t="n">
        <v>375</v>
      </c>
      <c r="C373" s="38" t="s">
        <v>52</v>
      </c>
      <c r="D373" s="57" t="s">
        <v>102</v>
      </c>
      <c r="E373" s="31" t="s">
        <v>103</v>
      </c>
      <c r="F373" s="18" t="n">
        <v>3</v>
      </c>
      <c r="G373" s="18"/>
      <c r="H373" s="45" t="n">
        <v>55.020385</v>
      </c>
      <c r="I373" s="45" t="n">
        <v>73.134748</v>
      </c>
      <c r="J373" s="17" t="n">
        <v>15</v>
      </c>
      <c r="K373" s="17" t="s">
        <v>61</v>
      </c>
      <c r="L373" s="17" t="s">
        <v>48</v>
      </c>
      <c r="M373" s="17" t="s">
        <v>61</v>
      </c>
      <c r="N373" s="17" t="n">
        <v>1</v>
      </c>
      <c r="O373" s="17" t="n">
        <v>1.1</v>
      </c>
      <c r="P373" s="17" t="s">
        <v>823</v>
      </c>
      <c r="Q373" s="150"/>
      <c r="R373" s="150"/>
      <c r="S373" s="150"/>
      <c r="T373" s="17"/>
      <c r="U373" s="17"/>
      <c r="V373" s="17"/>
    </row>
    <row r="374" s="8" customFormat="true" ht="45" hidden="true" customHeight="true" outlineLevel="0" collapsed="false">
      <c r="B374" s="9" t="n">
        <v>376</v>
      </c>
      <c r="C374" s="38" t="s">
        <v>915</v>
      </c>
      <c r="D374" s="57" t="s">
        <v>916</v>
      </c>
      <c r="E374" s="31" t="s">
        <v>3742</v>
      </c>
      <c r="F374" s="18" t="n">
        <v>7</v>
      </c>
      <c r="G374" s="18" t="s">
        <v>55</v>
      </c>
      <c r="H374" s="45" t="n">
        <v>55.041432</v>
      </c>
      <c r="I374" s="45" t="n">
        <v>73.621378</v>
      </c>
      <c r="J374" s="17" t="n">
        <v>2.88</v>
      </c>
      <c r="K374" s="17" t="s">
        <v>61</v>
      </c>
      <c r="L374" s="17" t="s">
        <v>48</v>
      </c>
      <c r="M374" s="17" t="s">
        <v>4246</v>
      </c>
      <c r="N374" s="17" t="n">
        <v>1</v>
      </c>
      <c r="O374" s="17" t="n">
        <v>1.1</v>
      </c>
      <c r="P374" s="17" t="s">
        <v>823</v>
      </c>
      <c r="Q374" s="150"/>
      <c r="R374" s="150"/>
      <c r="S374" s="150"/>
      <c r="T374" s="17"/>
      <c r="U374" s="17"/>
      <c r="V374" s="17"/>
      <c r="W374" s="1" t="s">
        <v>4247</v>
      </c>
    </row>
    <row r="375" s="8" customFormat="true" ht="45" hidden="true" customHeight="true" outlineLevel="0" collapsed="false">
      <c r="B375" s="82" t="n">
        <v>377</v>
      </c>
      <c r="C375" s="38" t="s">
        <v>299</v>
      </c>
      <c r="D375" s="157" t="s">
        <v>300</v>
      </c>
      <c r="E375" s="157" t="s">
        <v>4248</v>
      </c>
      <c r="F375" s="158" t="n">
        <v>87</v>
      </c>
      <c r="G375" s="158"/>
      <c r="H375" s="159" t="n">
        <v>55.325351</v>
      </c>
      <c r="I375" s="159" t="n">
        <v>73.092991</v>
      </c>
      <c r="J375" s="69" t="n">
        <v>8</v>
      </c>
      <c r="K375" s="69" t="s">
        <v>918</v>
      </c>
      <c r="L375" s="41" t="s">
        <v>495</v>
      </c>
      <c r="M375" s="41" t="s">
        <v>336</v>
      </c>
      <c r="N375" s="41" t="n">
        <v>3</v>
      </c>
      <c r="O375" s="41" t="n">
        <v>1.1</v>
      </c>
      <c r="P375" s="41" t="s">
        <v>477</v>
      </c>
      <c r="Q375" s="17"/>
      <c r="R375" s="17"/>
      <c r="S375" s="17"/>
      <c r="T375" s="17"/>
      <c r="U375" s="17"/>
      <c r="V375" s="17"/>
    </row>
    <row r="376" s="8" customFormat="true" ht="45" hidden="true" customHeight="true" outlineLevel="0" collapsed="false">
      <c r="B376" s="82" t="n">
        <v>378</v>
      </c>
      <c r="C376" s="38" t="s">
        <v>299</v>
      </c>
      <c r="D376" s="38" t="s">
        <v>300</v>
      </c>
      <c r="E376" s="38" t="s">
        <v>3131</v>
      </c>
      <c r="F376" s="41" t="n">
        <v>10</v>
      </c>
      <c r="G376" s="41"/>
      <c r="H376" s="25" t="n">
        <v>55.331586</v>
      </c>
      <c r="I376" s="25" t="n">
        <v>73.103095</v>
      </c>
      <c r="J376" s="69" t="n">
        <v>8</v>
      </c>
      <c r="K376" s="69" t="s">
        <v>918</v>
      </c>
      <c r="L376" s="41" t="s">
        <v>495</v>
      </c>
      <c r="M376" s="41" t="s">
        <v>336</v>
      </c>
      <c r="N376" s="41" t="n">
        <v>3</v>
      </c>
      <c r="O376" s="41" t="n">
        <v>1.1</v>
      </c>
      <c r="P376" s="41" t="s">
        <v>477</v>
      </c>
      <c r="Q376" s="17"/>
      <c r="R376" s="17"/>
      <c r="S376" s="17"/>
      <c r="T376" s="17"/>
      <c r="U376" s="17"/>
      <c r="V376" s="17"/>
    </row>
    <row r="377" s="8" customFormat="true" ht="60" hidden="true" customHeight="true" outlineLevel="0" collapsed="false">
      <c r="B377" s="82" t="n">
        <v>379</v>
      </c>
      <c r="C377" s="38" t="s">
        <v>299</v>
      </c>
      <c r="D377" s="38" t="s">
        <v>300</v>
      </c>
      <c r="E377" s="38" t="s">
        <v>4249</v>
      </c>
      <c r="F377" s="41" t="n">
        <v>84</v>
      </c>
      <c r="G377" s="41"/>
      <c r="H377" s="25" t="n">
        <v>55.325407</v>
      </c>
      <c r="I377" s="25" t="n">
        <v>73.095386</v>
      </c>
      <c r="J377" s="69" t="n">
        <v>8</v>
      </c>
      <c r="K377" s="69" t="s">
        <v>918</v>
      </c>
      <c r="L377" s="41" t="s">
        <v>495</v>
      </c>
      <c r="M377" s="41" t="s">
        <v>336</v>
      </c>
      <c r="N377" s="41" t="n">
        <v>3</v>
      </c>
      <c r="O377" s="41" t="n">
        <v>1.1</v>
      </c>
      <c r="P377" s="41" t="s">
        <v>477</v>
      </c>
      <c r="Q377" s="17"/>
      <c r="R377" s="17"/>
      <c r="S377" s="17"/>
      <c r="T377" s="17"/>
      <c r="U377" s="17"/>
      <c r="V377" s="17"/>
    </row>
    <row r="378" s="8" customFormat="true" ht="45" hidden="true" customHeight="true" outlineLevel="0" collapsed="false">
      <c r="B378" s="82" t="n">
        <v>380</v>
      </c>
      <c r="C378" s="38" t="s">
        <v>299</v>
      </c>
      <c r="D378" s="38" t="s">
        <v>300</v>
      </c>
      <c r="E378" s="38" t="s">
        <v>4250</v>
      </c>
      <c r="F378" s="41" t="n">
        <v>8</v>
      </c>
      <c r="G378" s="41"/>
      <c r="H378" s="25" t="n">
        <v>55.325125</v>
      </c>
      <c r="I378" s="25" t="n">
        <v>73.083076</v>
      </c>
      <c r="J378" s="69" t="n">
        <v>8</v>
      </c>
      <c r="K378" s="69" t="s">
        <v>918</v>
      </c>
      <c r="L378" s="41" t="s">
        <v>495</v>
      </c>
      <c r="M378" s="41" t="s">
        <v>336</v>
      </c>
      <c r="N378" s="41" t="n">
        <v>3</v>
      </c>
      <c r="O378" s="41" t="n">
        <v>1.1</v>
      </c>
      <c r="P378" s="41" t="s">
        <v>477</v>
      </c>
      <c r="Q378" s="17"/>
      <c r="R378" s="17"/>
      <c r="S378" s="17"/>
      <c r="T378" s="17"/>
      <c r="U378" s="17"/>
      <c r="V378" s="17"/>
    </row>
    <row r="379" s="8" customFormat="true" ht="45" hidden="true" customHeight="true" outlineLevel="0" collapsed="false">
      <c r="B379" s="82" t="n">
        <v>381</v>
      </c>
      <c r="C379" s="38" t="s">
        <v>299</v>
      </c>
      <c r="D379" s="38" t="s">
        <v>300</v>
      </c>
      <c r="E379" s="38" t="s">
        <v>4251</v>
      </c>
      <c r="F379" s="41" t="n">
        <v>12</v>
      </c>
      <c r="G379" s="41"/>
      <c r="H379" s="25" t="n">
        <v>55.333234</v>
      </c>
      <c r="I379" s="25" t="n">
        <v>73.094118</v>
      </c>
      <c r="J379" s="69" t="n">
        <v>8</v>
      </c>
      <c r="K379" s="69" t="s">
        <v>918</v>
      </c>
      <c r="L379" s="41" t="s">
        <v>495</v>
      </c>
      <c r="M379" s="41" t="s">
        <v>336</v>
      </c>
      <c r="N379" s="41" t="n">
        <v>3</v>
      </c>
      <c r="O379" s="41" t="n">
        <v>1.1</v>
      </c>
      <c r="P379" s="41" t="s">
        <v>477</v>
      </c>
      <c r="Q379" s="17"/>
      <c r="R379" s="17"/>
      <c r="S379" s="17"/>
      <c r="T379" s="41"/>
      <c r="U379" s="41"/>
      <c r="V379" s="41"/>
    </row>
    <row r="380" s="8" customFormat="true" ht="45" hidden="true" customHeight="true" outlineLevel="0" collapsed="false">
      <c r="B380" s="82" t="n">
        <v>382</v>
      </c>
      <c r="C380" s="38" t="s">
        <v>299</v>
      </c>
      <c r="D380" s="38" t="s">
        <v>300</v>
      </c>
      <c r="E380" s="38" t="s">
        <v>4252</v>
      </c>
      <c r="F380" s="41" t="n">
        <v>3</v>
      </c>
      <c r="G380" s="41"/>
      <c r="H380" s="25" t="n">
        <v>55.332326</v>
      </c>
      <c r="I380" s="25" t="n">
        <v>73.086382</v>
      </c>
      <c r="J380" s="69" t="n">
        <v>8</v>
      </c>
      <c r="K380" s="69" t="s">
        <v>918</v>
      </c>
      <c r="L380" s="41" t="s">
        <v>495</v>
      </c>
      <c r="M380" s="41" t="s">
        <v>336</v>
      </c>
      <c r="N380" s="41" t="n">
        <v>3</v>
      </c>
      <c r="O380" s="41" t="n">
        <v>1.1</v>
      </c>
      <c r="P380" s="41" t="s">
        <v>477</v>
      </c>
      <c r="Q380" s="17"/>
      <c r="R380" s="17"/>
      <c r="S380" s="17"/>
      <c r="T380" s="41"/>
      <c r="U380" s="41"/>
      <c r="V380" s="41"/>
    </row>
    <row r="381" s="8" customFormat="true" ht="45" hidden="true" customHeight="true" outlineLevel="0" collapsed="false">
      <c r="B381" s="82" t="n">
        <v>383</v>
      </c>
      <c r="C381" s="38" t="s">
        <v>299</v>
      </c>
      <c r="D381" s="38" t="s">
        <v>300</v>
      </c>
      <c r="E381" s="38" t="s">
        <v>3696</v>
      </c>
      <c r="F381" s="41" t="n">
        <v>47</v>
      </c>
      <c r="G381" s="41"/>
      <c r="H381" s="25" t="n">
        <v>55.33133</v>
      </c>
      <c r="I381" s="25" t="n">
        <v>73.095228</v>
      </c>
      <c r="J381" s="69" t="n">
        <v>8</v>
      </c>
      <c r="K381" s="69" t="s">
        <v>918</v>
      </c>
      <c r="L381" s="41" t="s">
        <v>495</v>
      </c>
      <c r="M381" s="41" t="s">
        <v>336</v>
      </c>
      <c r="N381" s="41" t="n">
        <v>3</v>
      </c>
      <c r="O381" s="41" t="n">
        <v>1.1</v>
      </c>
      <c r="P381" s="41" t="s">
        <v>477</v>
      </c>
      <c r="Q381" s="17"/>
      <c r="R381" s="17"/>
      <c r="S381" s="17"/>
      <c r="T381" s="41"/>
      <c r="U381" s="41"/>
      <c r="V381" s="41"/>
    </row>
    <row r="382" s="8" customFormat="true" ht="45" hidden="true" customHeight="true" outlineLevel="0" collapsed="false">
      <c r="B382" s="82" t="n">
        <v>384</v>
      </c>
      <c r="C382" s="38" t="s">
        <v>299</v>
      </c>
      <c r="D382" s="157" t="s">
        <v>2974</v>
      </c>
      <c r="E382" s="157" t="s">
        <v>4217</v>
      </c>
      <c r="F382" s="158" t="n">
        <v>5</v>
      </c>
      <c r="G382" s="158" t="s">
        <v>505</v>
      </c>
      <c r="H382" s="159" t="n">
        <v>55.381012</v>
      </c>
      <c r="I382" s="159" t="n">
        <v>73.231323</v>
      </c>
      <c r="J382" s="69" t="n">
        <v>8</v>
      </c>
      <c r="K382" s="69" t="s">
        <v>918</v>
      </c>
      <c r="L382" s="41" t="s">
        <v>495</v>
      </c>
      <c r="M382" s="41" t="s">
        <v>336</v>
      </c>
      <c r="N382" s="41" t="n">
        <v>3</v>
      </c>
      <c r="O382" s="41" t="n">
        <v>1.1</v>
      </c>
      <c r="P382" s="41" t="s">
        <v>477</v>
      </c>
      <c r="Q382" s="106"/>
      <c r="R382" s="106"/>
      <c r="S382" s="106"/>
      <c r="T382" s="71"/>
      <c r="U382" s="71"/>
      <c r="V382" s="71"/>
    </row>
    <row r="383" s="8" customFormat="true" ht="45" hidden="true" customHeight="true" outlineLevel="0" collapsed="false">
      <c r="B383" s="82" t="n">
        <v>385</v>
      </c>
      <c r="C383" s="38" t="s">
        <v>299</v>
      </c>
      <c r="D383" s="38" t="s">
        <v>2974</v>
      </c>
      <c r="E383" s="38" t="s">
        <v>3527</v>
      </c>
      <c r="F383" s="41" t="n">
        <v>50</v>
      </c>
      <c r="G383" s="41"/>
      <c r="H383" s="25" t="n">
        <v>55.380546</v>
      </c>
      <c r="I383" s="25" t="n">
        <v>73.23366</v>
      </c>
      <c r="J383" s="69" t="n">
        <v>8</v>
      </c>
      <c r="K383" s="69" t="s">
        <v>918</v>
      </c>
      <c r="L383" s="41" t="s">
        <v>495</v>
      </c>
      <c r="M383" s="41" t="s">
        <v>336</v>
      </c>
      <c r="N383" s="41" t="n">
        <v>3</v>
      </c>
      <c r="O383" s="41" t="n">
        <v>1.1</v>
      </c>
      <c r="P383" s="41" t="s">
        <v>477</v>
      </c>
      <c r="Q383" s="106"/>
      <c r="R383" s="106"/>
      <c r="S383" s="106"/>
      <c r="T383" s="71"/>
      <c r="U383" s="71"/>
      <c r="V383" s="71"/>
    </row>
    <row r="384" s="8" customFormat="true" ht="45" hidden="true" customHeight="true" outlineLevel="0" collapsed="false">
      <c r="B384" s="82" t="n">
        <v>386</v>
      </c>
      <c r="C384" s="38" t="s">
        <v>299</v>
      </c>
      <c r="D384" s="38" t="s">
        <v>2974</v>
      </c>
      <c r="E384" s="38" t="s">
        <v>588</v>
      </c>
      <c r="F384" s="41" t="n">
        <v>79</v>
      </c>
      <c r="G384" s="41"/>
      <c r="H384" s="25" t="n">
        <v>55.379365</v>
      </c>
      <c r="I384" s="25" t="n">
        <v>73.239539</v>
      </c>
      <c r="J384" s="69" t="n">
        <v>8</v>
      </c>
      <c r="K384" s="69" t="s">
        <v>918</v>
      </c>
      <c r="L384" s="41" t="s">
        <v>495</v>
      </c>
      <c r="M384" s="41" t="s">
        <v>336</v>
      </c>
      <c r="N384" s="41" t="n">
        <v>3</v>
      </c>
      <c r="O384" s="41" t="n">
        <v>1.1</v>
      </c>
      <c r="P384" s="41" t="s">
        <v>477</v>
      </c>
      <c r="Q384" s="106"/>
      <c r="R384" s="106"/>
      <c r="S384" s="106"/>
      <c r="T384" s="71"/>
      <c r="U384" s="71"/>
      <c r="V384" s="71"/>
    </row>
    <row r="385" s="8" customFormat="true" ht="45" hidden="true" customHeight="true" outlineLevel="0" collapsed="false">
      <c r="B385" s="82" t="n">
        <v>387</v>
      </c>
      <c r="C385" s="38" t="s">
        <v>641</v>
      </c>
      <c r="D385" s="38" t="s">
        <v>3786</v>
      </c>
      <c r="E385" s="38" t="s">
        <v>3787</v>
      </c>
      <c r="F385" s="41" t="n">
        <v>5</v>
      </c>
      <c r="G385" s="41"/>
      <c r="H385" s="95" t="n">
        <v>55.241117</v>
      </c>
      <c r="I385" s="95" t="n">
        <v>73.23509</v>
      </c>
      <c r="J385" s="69" t="n">
        <v>8</v>
      </c>
      <c r="K385" s="69" t="s">
        <v>918</v>
      </c>
      <c r="L385" s="41" t="s">
        <v>495</v>
      </c>
      <c r="M385" s="41" t="s">
        <v>336</v>
      </c>
      <c r="N385" s="41" t="n">
        <v>3</v>
      </c>
      <c r="O385" s="41" t="n">
        <v>1.1</v>
      </c>
      <c r="P385" s="41" t="s">
        <v>477</v>
      </c>
      <c r="Q385" s="41"/>
      <c r="R385" s="41"/>
      <c r="S385" s="41"/>
      <c r="T385" s="17"/>
      <c r="U385" s="17"/>
      <c r="V385" s="17"/>
    </row>
    <row r="386" s="8" customFormat="true" ht="45" hidden="true" customHeight="true" outlineLevel="0" collapsed="false">
      <c r="B386" s="82" t="n">
        <v>388</v>
      </c>
      <c r="C386" s="38" t="s">
        <v>641</v>
      </c>
      <c r="D386" s="38" t="s">
        <v>3786</v>
      </c>
      <c r="E386" s="76" t="s">
        <v>3788</v>
      </c>
      <c r="F386" s="41" t="n">
        <v>5</v>
      </c>
      <c r="G386" s="41"/>
      <c r="H386" s="95" t="n">
        <v>55.240743</v>
      </c>
      <c r="I386" s="95" t="n">
        <v>73.238939</v>
      </c>
      <c r="J386" s="69" t="n">
        <v>8</v>
      </c>
      <c r="K386" s="69" t="s">
        <v>918</v>
      </c>
      <c r="L386" s="41" t="s">
        <v>495</v>
      </c>
      <c r="M386" s="41" t="s">
        <v>336</v>
      </c>
      <c r="N386" s="41" t="n">
        <v>3</v>
      </c>
      <c r="O386" s="41" t="n">
        <v>1.1</v>
      </c>
      <c r="P386" s="41" t="s">
        <v>477</v>
      </c>
      <c r="Q386" s="41"/>
      <c r="R386" s="41"/>
      <c r="S386" s="41"/>
      <c r="T386" s="17"/>
      <c r="U386" s="17"/>
      <c r="V386" s="17"/>
    </row>
    <row r="387" s="8" customFormat="true" ht="45" hidden="true" customHeight="true" outlineLevel="0" collapsed="false">
      <c r="B387" s="82" t="n">
        <v>389</v>
      </c>
      <c r="C387" s="38" t="s">
        <v>641</v>
      </c>
      <c r="D387" s="157" t="s">
        <v>3786</v>
      </c>
      <c r="E387" s="157" t="s">
        <v>3788</v>
      </c>
      <c r="F387" s="158" t="n">
        <v>2</v>
      </c>
      <c r="G387" s="158"/>
      <c r="H387" s="160" t="n">
        <v>55.241983</v>
      </c>
      <c r="I387" s="160" t="n">
        <v>73.240824</v>
      </c>
      <c r="J387" s="69" t="n">
        <v>8</v>
      </c>
      <c r="K387" s="69" t="s">
        <v>918</v>
      </c>
      <c r="L387" s="41" t="s">
        <v>48</v>
      </c>
      <c r="M387" s="41"/>
      <c r="N387" s="41"/>
      <c r="O387" s="41"/>
      <c r="P387" s="41"/>
      <c r="Q387" s="41"/>
      <c r="R387" s="41"/>
      <c r="S387" s="41"/>
      <c r="T387" s="17" t="n">
        <v>1</v>
      </c>
      <c r="U387" s="17" t="n">
        <v>8</v>
      </c>
      <c r="V387" s="17" t="s">
        <v>336</v>
      </c>
    </row>
    <row r="388" s="8" customFormat="true" ht="45" hidden="true" customHeight="true" outlineLevel="0" collapsed="false">
      <c r="B388" s="82" t="n">
        <v>390</v>
      </c>
      <c r="C388" s="38" t="s">
        <v>641</v>
      </c>
      <c r="D388" s="38" t="s">
        <v>3789</v>
      </c>
      <c r="E388" s="38" t="s">
        <v>517</v>
      </c>
      <c r="F388" s="41" t="n">
        <v>15</v>
      </c>
      <c r="G388" s="41"/>
      <c r="H388" s="95" t="n">
        <v>55.263671</v>
      </c>
      <c r="I388" s="95" t="n">
        <v>73.173191</v>
      </c>
      <c r="J388" s="69" t="n">
        <v>8</v>
      </c>
      <c r="K388" s="69" t="s">
        <v>918</v>
      </c>
      <c r="L388" s="41" t="s">
        <v>495</v>
      </c>
      <c r="M388" s="41" t="s">
        <v>336</v>
      </c>
      <c r="N388" s="41" t="n">
        <v>3</v>
      </c>
      <c r="O388" s="41" t="n">
        <v>1.1</v>
      </c>
      <c r="P388" s="41" t="s">
        <v>477</v>
      </c>
      <c r="Q388" s="41"/>
      <c r="R388" s="41"/>
      <c r="S388" s="41"/>
      <c r="T388" s="17"/>
      <c r="U388" s="17"/>
      <c r="V388" s="17"/>
    </row>
    <row r="389" s="8" customFormat="true" ht="45" hidden="true" customHeight="true" outlineLevel="0" collapsed="false">
      <c r="B389" s="82" t="n">
        <v>391</v>
      </c>
      <c r="C389" s="38" t="s">
        <v>641</v>
      </c>
      <c r="D389" s="157" t="s">
        <v>3789</v>
      </c>
      <c r="E389" s="157" t="s">
        <v>517</v>
      </c>
      <c r="F389" s="158" t="n">
        <v>22</v>
      </c>
      <c r="G389" s="158"/>
      <c r="H389" s="160" t="n">
        <v>55.26206</v>
      </c>
      <c r="I389" s="160" t="n">
        <v>73.180572</v>
      </c>
      <c r="J389" s="69" t="n">
        <v>8</v>
      </c>
      <c r="K389" s="69" t="s">
        <v>918</v>
      </c>
      <c r="L389" s="41" t="s">
        <v>495</v>
      </c>
      <c r="M389" s="41" t="s">
        <v>336</v>
      </c>
      <c r="N389" s="41" t="n">
        <v>3</v>
      </c>
      <c r="O389" s="41" t="n">
        <v>1.1</v>
      </c>
      <c r="P389" s="41" t="s">
        <v>477</v>
      </c>
      <c r="Q389" s="41"/>
      <c r="R389" s="41"/>
      <c r="S389" s="41"/>
      <c r="T389" s="17"/>
      <c r="U389" s="17"/>
      <c r="V389" s="17"/>
    </row>
    <row r="390" s="8" customFormat="true" ht="45" hidden="true" customHeight="true" outlineLevel="0" collapsed="false">
      <c r="B390" s="82" t="n">
        <v>392</v>
      </c>
      <c r="C390" s="38" t="s">
        <v>641</v>
      </c>
      <c r="D390" s="38" t="s">
        <v>3789</v>
      </c>
      <c r="E390" s="38" t="s">
        <v>3790</v>
      </c>
      <c r="F390" s="41" t="n">
        <v>42</v>
      </c>
      <c r="G390" s="41"/>
      <c r="H390" s="95" t="n">
        <v>55.263664</v>
      </c>
      <c r="I390" s="95" t="n">
        <v>73.185167</v>
      </c>
      <c r="J390" s="69" t="n">
        <v>8</v>
      </c>
      <c r="K390" s="69" t="s">
        <v>918</v>
      </c>
      <c r="L390" s="41" t="s">
        <v>495</v>
      </c>
      <c r="M390" s="41" t="s">
        <v>336</v>
      </c>
      <c r="N390" s="41" t="n">
        <v>3</v>
      </c>
      <c r="O390" s="41" t="n">
        <v>1.1</v>
      </c>
      <c r="P390" s="41" t="s">
        <v>477</v>
      </c>
      <c r="Q390" s="41"/>
      <c r="R390" s="41"/>
      <c r="S390" s="41"/>
      <c r="T390" s="17"/>
      <c r="U390" s="17"/>
      <c r="V390" s="17"/>
    </row>
    <row r="391" s="8" customFormat="true" ht="45" hidden="true" customHeight="true" outlineLevel="0" collapsed="false">
      <c r="B391" s="82" t="n">
        <v>393</v>
      </c>
      <c r="C391" s="38" t="s">
        <v>641</v>
      </c>
      <c r="D391" s="157" t="s">
        <v>4253</v>
      </c>
      <c r="E391" s="157" t="s">
        <v>3792</v>
      </c>
      <c r="F391" s="158" t="n">
        <v>93</v>
      </c>
      <c r="G391" s="158"/>
      <c r="H391" s="160" t="n">
        <v>55.245258</v>
      </c>
      <c r="I391" s="160" t="n">
        <v>73.01189</v>
      </c>
      <c r="J391" s="69" t="n">
        <v>8</v>
      </c>
      <c r="K391" s="69" t="s">
        <v>918</v>
      </c>
      <c r="L391" s="41" t="s">
        <v>495</v>
      </c>
      <c r="M391" s="41" t="s">
        <v>336</v>
      </c>
      <c r="N391" s="41" t="n">
        <v>3</v>
      </c>
      <c r="O391" s="41" t="n">
        <v>1.1</v>
      </c>
      <c r="P391" s="41" t="s">
        <v>477</v>
      </c>
      <c r="Q391" s="41"/>
      <c r="R391" s="41"/>
      <c r="S391" s="41"/>
      <c r="T391" s="17"/>
      <c r="U391" s="17"/>
      <c r="V391" s="17"/>
    </row>
    <row r="392" s="8" customFormat="true" ht="45" hidden="true" customHeight="true" outlineLevel="0" collapsed="false">
      <c r="B392" s="82" t="n">
        <v>394</v>
      </c>
      <c r="C392" s="38" t="s">
        <v>641</v>
      </c>
      <c r="D392" s="157" t="s">
        <v>4253</v>
      </c>
      <c r="E392" s="157" t="s">
        <v>3792</v>
      </c>
      <c r="F392" s="158" t="n">
        <v>47</v>
      </c>
      <c r="G392" s="158"/>
      <c r="H392" s="160" t="n">
        <v>55.239376</v>
      </c>
      <c r="I392" s="160" t="n">
        <v>73.013006</v>
      </c>
      <c r="J392" s="69" t="n">
        <v>8</v>
      </c>
      <c r="K392" s="69" t="s">
        <v>918</v>
      </c>
      <c r="L392" s="41" t="s">
        <v>495</v>
      </c>
      <c r="M392" s="41" t="s">
        <v>336</v>
      </c>
      <c r="N392" s="41" t="n">
        <v>3</v>
      </c>
      <c r="O392" s="41" t="n">
        <v>1.1</v>
      </c>
      <c r="P392" s="41" t="s">
        <v>477</v>
      </c>
      <c r="Q392" s="41"/>
      <c r="R392" s="41"/>
      <c r="S392" s="41"/>
      <c r="T392" s="17"/>
      <c r="U392" s="17"/>
      <c r="V392" s="17"/>
    </row>
    <row r="393" s="8" customFormat="true" ht="45" hidden="true" customHeight="true" outlineLevel="0" collapsed="false">
      <c r="B393" s="82" t="n">
        <v>395</v>
      </c>
      <c r="C393" s="38" t="s">
        <v>641</v>
      </c>
      <c r="D393" s="157" t="s">
        <v>4253</v>
      </c>
      <c r="E393" s="157" t="s">
        <v>605</v>
      </c>
      <c r="F393" s="158" t="n">
        <v>5</v>
      </c>
      <c r="G393" s="158"/>
      <c r="H393" s="160" t="n">
        <v>55.235762</v>
      </c>
      <c r="I393" s="160" t="n">
        <v>73.017462</v>
      </c>
      <c r="J393" s="69" t="n">
        <v>8</v>
      </c>
      <c r="K393" s="69" t="s">
        <v>918</v>
      </c>
      <c r="L393" s="41" t="s">
        <v>495</v>
      </c>
      <c r="M393" s="41" t="s">
        <v>336</v>
      </c>
      <c r="N393" s="41" t="n">
        <v>3</v>
      </c>
      <c r="O393" s="41" t="n">
        <v>1.1</v>
      </c>
      <c r="P393" s="41" t="s">
        <v>477</v>
      </c>
      <c r="Q393" s="41"/>
      <c r="R393" s="41"/>
      <c r="S393" s="41"/>
      <c r="T393" s="17"/>
      <c r="U393" s="17"/>
      <c r="V393" s="17"/>
    </row>
    <row r="394" s="8" customFormat="true" ht="45" hidden="true" customHeight="true" outlineLevel="0" collapsed="false">
      <c r="B394" s="82" t="n">
        <v>396</v>
      </c>
      <c r="C394" s="38" t="s">
        <v>641</v>
      </c>
      <c r="D394" s="38" t="s">
        <v>4253</v>
      </c>
      <c r="E394" s="38" t="s">
        <v>3790</v>
      </c>
      <c r="F394" s="41" t="n">
        <v>44</v>
      </c>
      <c r="G394" s="41"/>
      <c r="H394" s="95" t="n">
        <v>55.239829</v>
      </c>
      <c r="I394" s="95" t="n">
        <v>73.025695</v>
      </c>
      <c r="J394" s="69" t="n">
        <v>8</v>
      </c>
      <c r="K394" s="69" t="s">
        <v>918</v>
      </c>
      <c r="L394" s="41" t="s">
        <v>495</v>
      </c>
      <c r="M394" s="41" t="s">
        <v>336</v>
      </c>
      <c r="N394" s="41" t="n">
        <v>3</v>
      </c>
      <c r="O394" s="41" t="n">
        <v>1.1</v>
      </c>
      <c r="P394" s="41" t="s">
        <v>477</v>
      </c>
      <c r="Q394" s="41"/>
      <c r="R394" s="41"/>
      <c r="S394" s="41"/>
      <c r="T394" s="17"/>
      <c r="U394" s="17"/>
      <c r="V394" s="17"/>
    </row>
    <row r="395" s="8" customFormat="true" ht="45" hidden="true" customHeight="true" outlineLevel="0" collapsed="false">
      <c r="B395" s="82" t="n">
        <v>397</v>
      </c>
      <c r="C395" s="38" t="s">
        <v>641</v>
      </c>
      <c r="D395" s="38" t="s">
        <v>642</v>
      </c>
      <c r="E395" s="38" t="s">
        <v>3797</v>
      </c>
      <c r="F395" s="41" t="n">
        <v>2</v>
      </c>
      <c r="G395" s="41"/>
      <c r="H395" s="95" t="n">
        <v>55.271681</v>
      </c>
      <c r="I395" s="95" t="n">
        <v>73.169216</v>
      </c>
      <c r="J395" s="69" t="n">
        <v>8</v>
      </c>
      <c r="K395" s="69" t="s">
        <v>918</v>
      </c>
      <c r="L395" s="41" t="s">
        <v>495</v>
      </c>
      <c r="M395" s="41" t="s">
        <v>336</v>
      </c>
      <c r="N395" s="41" t="n">
        <v>3</v>
      </c>
      <c r="O395" s="41" t="n">
        <v>1.1</v>
      </c>
      <c r="P395" s="41" t="s">
        <v>477</v>
      </c>
      <c r="Q395" s="41"/>
      <c r="R395" s="41"/>
      <c r="S395" s="41"/>
      <c r="T395" s="17"/>
      <c r="U395" s="17"/>
      <c r="V395" s="17"/>
    </row>
    <row r="396" s="8" customFormat="true" ht="45" hidden="true" customHeight="true" outlineLevel="0" collapsed="false">
      <c r="B396" s="82" t="n">
        <v>398</v>
      </c>
      <c r="C396" s="38" t="s">
        <v>641</v>
      </c>
      <c r="D396" s="38" t="s">
        <v>642</v>
      </c>
      <c r="E396" s="76" t="s">
        <v>3787</v>
      </c>
      <c r="F396" s="41" t="n">
        <v>2</v>
      </c>
      <c r="G396" s="41"/>
      <c r="H396" s="95" t="n">
        <v>55.270791</v>
      </c>
      <c r="I396" s="95" t="n">
        <v>73.160881</v>
      </c>
      <c r="J396" s="69" t="n">
        <v>8</v>
      </c>
      <c r="K396" s="69" t="s">
        <v>918</v>
      </c>
      <c r="L396" s="41" t="s">
        <v>495</v>
      </c>
      <c r="M396" s="41" t="s">
        <v>336</v>
      </c>
      <c r="N396" s="41" t="n">
        <v>3</v>
      </c>
      <c r="O396" s="41" t="n">
        <v>1.1</v>
      </c>
      <c r="P396" s="41" t="s">
        <v>477</v>
      </c>
      <c r="Q396" s="41"/>
      <c r="R396" s="41"/>
      <c r="S396" s="41"/>
      <c r="T396" s="17"/>
      <c r="U396" s="17"/>
      <c r="V396" s="17"/>
    </row>
    <row r="397" s="8" customFormat="true" ht="45" hidden="true" customHeight="true" outlineLevel="0" collapsed="false">
      <c r="B397" s="82" t="n">
        <v>399</v>
      </c>
      <c r="C397" s="38" t="s">
        <v>641</v>
      </c>
      <c r="D397" s="38" t="s">
        <v>642</v>
      </c>
      <c r="E397" s="38" t="s">
        <v>3798</v>
      </c>
      <c r="F397" s="41" t="n">
        <v>24</v>
      </c>
      <c r="G397" s="41"/>
      <c r="H397" s="95" t="n">
        <v>55.271269</v>
      </c>
      <c r="I397" s="95" t="n">
        <v>73.15383</v>
      </c>
      <c r="J397" s="69" t="n">
        <v>8</v>
      </c>
      <c r="K397" s="69" t="s">
        <v>918</v>
      </c>
      <c r="L397" s="41" t="s">
        <v>495</v>
      </c>
      <c r="M397" s="41" t="s">
        <v>336</v>
      </c>
      <c r="N397" s="41" t="n">
        <v>3</v>
      </c>
      <c r="O397" s="41" t="n">
        <v>1.1</v>
      </c>
      <c r="P397" s="41" t="s">
        <v>477</v>
      </c>
      <c r="Q397" s="41"/>
      <c r="R397" s="41"/>
      <c r="S397" s="41"/>
      <c r="T397" s="17"/>
      <c r="U397" s="17"/>
      <c r="V397" s="17"/>
    </row>
    <row r="398" s="12" customFormat="true" ht="45" hidden="true" customHeight="true" outlineLevel="0" collapsed="false">
      <c r="B398" s="82" t="n">
        <v>400</v>
      </c>
      <c r="C398" s="38" t="s">
        <v>641</v>
      </c>
      <c r="D398" s="38" t="s">
        <v>642</v>
      </c>
      <c r="E398" s="38" t="s">
        <v>1187</v>
      </c>
      <c r="F398" s="41" t="n">
        <v>59</v>
      </c>
      <c r="G398" s="41"/>
      <c r="H398" s="95" t="n">
        <v>55.268407</v>
      </c>
      <c r="I398" s="95" t="n">
        <v>73.16463</v>
      </c>
      <c r="J398" s="69" t="n">
        <v>8</v>
      </c>
      <c r="K398" s="69" t="s">
        <v>918</v>
      </c>
      <c r="L398" s="41" t="s">
        <v>495</v>
      </c>
      <c r="M398" s="41" t="s">
        <v>336</v>
      </c>
      <c r="N398" s="41" t="n">
        <v>3</v>
      </c>
      <c r="O398" s="41" t="n">
        <v>1.1</v>
      </c>
      <c r="P398" s="41" t="s">
        <v>477</v>
      </c>
      <c r="Q398" s="41"/>
      <c r="R398" s="41"/>
      <c r="S398" s="41"/>
      <c r="T398" s="17"/>
      <c r="U398" s="17"/>
      <c r="V398" s="17"/>
    </row>
    <row r="399" s="12" customFormat="true" ht="45" hidden="true" customHeight="true" outlineLevel="0" collapsed="false">
      <c r="B399" s="82" t="n">
        <v>401</v>
      </c>
      <c r="C399" s="38" t="s">
        <v>641</v>
      </c>
      <c r="D399" s="38" t="s">
        <v>642</v>
      </c>
      <c r="E399" s="38" t="s">
        <v>1187</v>
      </c>
      <c r="F399" s="41" t="n">
        <v>1</v>
      </c>
      <c r="G399" s="41"/>
      <c r="H399" s="95" t="n">
        <v>55.272709</v>
      </c>
      <c r="I399" s="95" t="n">
        <v>73.147319</v>
      </c>
      <c r="J399" s="69" t="n">
        <v>8</v>
      </c>
      <c r="K399" s="69" t="s">
        <v>918</v>
      </c>
      <c r="L399" s="41" t="s">
        <v>495</v>
      </c>
      <c r="M399" s="41" t="s">
        <v>336</v>
      </c>
      <c r="N399" s="41" t="n">
        <v>3</v>
      </c>
      <c r="O399" s="41" t="n">
        <v>1.1</v>
      </c>
      <c r="P399" s="41" t="s">
        <v>477</v>
      </c>
      <c r="Q399" s="41"/>
      <c r="R399" s="41"/>
      <c r="S399" s="41"/>
      <c r="T399" s="17"/>
      <c r="U399" s="17"/>
      <c r="V399" s="17"/>
    </row>
    <row r="400" s="12" customFormat="true" ht="45" hidden="true" customHeight="true" outlineLevel="0" collapsed="false">
      <c r="B400" s="82" t="n">
        <v>402</v>
      </c>
      <c r="C400" s="38" t="s">
        <v>641</v>
      </c>
      <c r="D400" s="157" t="s">
        <v>642</v>
      </c>
      <c r="E400" s="157" t="s">
        <v>177</v>
      </c>
      <c r="F400" s="158" t="n">
        <v>28</v>
      </c>
      <c r="G400" s="158"/>
      <c r="H400" s="160" t="n">
        <v>55.269177</v>
      </c>
      <c r="I400" s="160" t="n">
        <v>73.152879</v>
      </c>
      <c r="J400" s="69" t="n">
        <v>8</v>
      </c>
      <c r="K400" s="69" t="s">
        <v>918</v>
      </c>
      <c r="L400" s="41" t="s">
        <v>495</v>
      </c>
      <c r="M400" s="41" t="s">
        <v>336</v>
      </c>
      <c r="N400" s="41" t="n">
        <v>3</v>
      </c>
      <c r="O400" s="41" t="n">
        <v>1.1</v>
      </c>
      <c r="P400" s="41" t="s">
        <v>477</v>
      </c>
      <c r="Q400" s="41"/>
      <c r="R400" s="41"/>
      <c r="S400" s="41"/>
      <c r="T400" s="17"/>
      <c r="U400" s="17"/>
      <c r="V400" s="17"/>
    </row>
    <row r="401" s="12" customFormat="true" ht="45" hidden="true" customHeight="true" outlineLevel="0" collapsed="false">
      <c r="B401" s="82" t="n">
        <v>403</v>
      </c>
      <c r="C401" s="38" t="s">
        <v>641</v>
      </c>
      <c r="D401" s="38" t="s">
        <v>642</v>
      </c>
      <c r="E401" s="38" t="s">
        <v>177</v>
      </c>
      <c r="F401" s="41" t="n">
        <v>60</v>
      </c>
      <c r="G401" s="41"/>
      <c r="H401" s="95" t="n">
        <v>55.266763</v>
      </c>
      <c r="I401" s="95" t="n">
        <v>73.160825</v>
      </c>
      <c r="J401" s="69" t="n">
        <v>8</v>
      </c>
      <c r="K401" s="69" t="s">
        <v>918</v>
      </c>
      <c r="L401" s="41" t="s">
        <v>495</v>
      </c>
      <c r="M401" s="41" t="s">
        <v>336</v>
      </c>
      <c r="N401" s="41" t="n">
        <v>3</v>
      </c>
      <c r="O401" s="41" t="n">
        <v>1.1</v>
      </c>
      <c r="P401" s="41" t="s">
        <v>477</v>
      </c>
      <c r="Q401" s="41"/>
      <c r="R401" s="41"/>
      <c r="S401" s="41"/>
      <c r="T401" s="17"/>
      <c r="U401" s="17"/>
      <c r="V401" s="17"/>
    </row>
    <row r="402" s="12" customFormat="true" ht="45" hidden="true" customHeight="true" outlineLevel="0" collapsed="false">
      <c r="B402" s="82" t="n">
        <v>404</v>
      </c>
      <c r="C402" s="38" t="s">
        <v>641</v>
      </c>
      <c r="D402" s="157" t="s">
        <v>642</v>
      </c>
      <c r="E402" s="157" t="s">
        <v>643</v>
      </c>
      <c r="F402" s="158" t="n">
        <v>38</v>
      </c>
      <c r="G402" s="158"/>
      <c r="H402" s="160" t="n">
        <v>55.268337</v>
      </c>
      <c r="I402" s="160" t="n">
        <v>73.155792</v>
      </c>
      <c r="J402" s="69" t="n">
        <v>8</v>
      </c>
      <c r="K402" s="69" t="s">
        <v>918</v>
      </c>
      <c r="L402" s="41" t="s">
        <v>495</v>
      </c>
      <c r="M402" s="41" t="s">
        <v>336</v>
      </c>
      <c r="N402" s="41" t="n">
        <v>3</v>
      </c>
      <c r="O402" s="41" t="n">
        <v>1.1</v>
      </c>
      <c r="P402" s="41" t="s">
        <v>477</v>
      </c>
      <c r="Q402" s="41"/>
      <c r="R402" s="41"/>
      <c r="S402" s="41"/>
      <c r="T402" s="17"/>
      <c r="U402" s="17"/>
      <c r="V402" s="17"/>
    </row>
    <row r="403" s="12" customFormat="true" ht="45" hidden="true" customHeight="true" outlineLevel="0" collapsed="false">
      <c r="B403" s="82" t="n">
        <v>405</v>
      </c>
      <c r="C403" s="38" t="s">
        <v>641</v>
      </c>
      <c r="D403" s="157" t="s">
        <v>642</v>
      </c>
      <c r="E403" s="157" t="s">
        <v>3803</v>
      </c>
      <c r="F403" s="158" t="n">
        <v>14</v>
      </c>
      <c r="G403" s="158"/>
      <c r="H403" s="160" t="n">
        <v>55.26898</v>
      </c>
      <c r="I403" s="160" t="n">
        <v>73.145334</v>
      </c>
      <c r="J403" s="69" t="n">
        <v>8</v>
      </c>
      <c r="K403" s="69" t="s">
        <v>918</v>
      </c>
      <c r="L403" s="41" t="s">
        <v>495</v>
      </c>
      <c r="M403" s="41" t="s">
        <v>336</v>
      </c>
      <c r="N403" s="41" t="n">
        <v>3</v>
      </c>
      <c r="O403" s="41" t="n">
        <v>1.1</v>
      </c>
      <c r="P403" s="41" t="s">
        <v>477</v>
      </c>
      <c r="Q403" s="41"/>
      <c r="R403" s="41"/>
      <c r="S403" s="41"/>
      <c r="T403" s="17"/>
      <c r="U403" s="17"/>
      <c r="V403" s="17"/>
    </row>
    <row r="404" s="12" customFormat="true" ht="45" hidden="true" customHeight="true" outlineLevel="0" collapsed="false">
      <c r="B404" s="82" t="n">
        <v>406</v>
      </c>
      <c r="C404" s="38" t="s">
        <v>641</v>
      </c>
      <c r="D404" s="38" t="s">
        <v>642</v>
      </c>
      <c r="E404" s="38" t="s">
        <v>3803</v>
      </c>
      <c r="F404" s="41" t="n">
        <v>66</v>
      </c>
      <c r="G404" s="41"/>
      <c r="H404" s="95" t="n">
        <v>55.263682</v>
      </c>
      <c r="I404" s="95" t="n">
        <v>73.166297</v>
      </c>
      <c r="J404" s="69" t="n">
        <v>8</v>
      </c>
      <c r="K404" s="69" t="s">
        <v>918</v>
      </c>
      <c r="L404" s="41" t="s">
        <v>495</v>
      </c>
      <c r="M404" s="41" t="s">
        <v>336</v>
      </c>
      <c r="N404" s="41" t="n">
        <v>3</v>
      </c>
      <c r="O404" s="41" t="n">
        <v>1.1</v>
      </c>
      <c r="P404" s="41" t="s">
        <v>477</v>
      </c>
      <c r="Q404" s="41"/>
      <c r="R404" s="41"/>
      <c r="S404" s="41"/>
      <c r="T404" s="17"/>
      <c r="U404" s="17"/>
      <c r="V404" s="17"/>
    </row>
    <row r="405" s="12" customFormat="true" ht="45" hidden="true" customHeight="true" outlineLevel="0" collapsed="false">
      <c r="B405" s="82" t="n">
        <v>407</v>
      </c>
      <c r="C405" s="38" t="s">
        <v>641</v>
      </c>
      <c r="D405" s="38" t="s">
        <v>642</v>
      </c>
      <c r="E405" s="38" t="s">
        <v>3803</v>
      </c>
      <c r="F405" s="41" t="n">
        <v>66</v>
      </c>
      <c r="G405" s="41"/>
      <c r="H405" s="161" t="n">
        <v>55.263726</v>
      </c>
      <c r="I405" s="95" t="n">
        <v>73.166334</v>
      </c>
      <c r="J405" s="69" t="n">
        <v>8</v>
      </c>
      <c r="K405" s="69" t="s">
        <v>918</v>
      </c>
      <c r="L405" s="41" t="s">
        <v>48</v>
      </c>
      <c r="M405" s="41"/>
      <c r="N405" s="41"/>
      <c r="O405" s="41"/>
      <c r="P405" s="41"/>
      <c r="Q405" s="41"/>
      <c r="R405" s="41"/>
      <c r="S405" s="41"/>
      <c r="T405" s="41" t="n">
        <v>1</v>
      </c>
      <c r="U405" s="41" t="n">
        <v>8</v>
      </c>
      <c r="V405" s="41" t="s">
        <v>336</v>
      </c>
    </row>
    <row r="406" s="8" customFormat="true" ht="45" hidden="false" customHeight="true" outlineLevel="0" collapsed="false">
      <c r="B406" s="82" t="n">
        <v>14</v>
      </c>
      <c r="C406" s="162" t="s">
        <v>813</v>
      </c>
      <c r="D406" s="163" t="s">
        <v>814</v>
      </c>
      <c r="E406" s="164" t="s">
        <v>4178</v>
      </c>
      <c r="F406" s="165" t="n">
        <v>27</v>
      </c>
      <c r="G406" s="166"/>
      <c r="H406" s="144" t="s">
        <v>4254</v>
      </c>
      <c r="I406" s="144" t="s">
        <v>4255</v>
      </c>
      <c r="J406" s="146" t="n">
        <v>8</v>
      </c>
      <c r="K406" s="146" t="s">
        <v>918</v>
      </c>
      <c r="L406" s="147" t="s">
        <v>495</v>
      </c>
      <c r="M406" s="147" t="s">
        <v>336</v>
      </c>
      <c r="N406" s="147" t="n">
        <v>3</v>
      </c>
      <c r="O406" s="147" t="n">
        <v>1.1</v>
      </c>
      <c r="P406" s="147" t="s">
        <v>477</v>
      </c>
      <c r="Q406" s="147"/>
      <c r="R406" s="147"/>
      <c r="S406" s="147"/>
      <c r="T406" s="140"/>
      <c r="U406" s="140"/>
      <c r="V406" s="140"/>
    </row>
    <row r="407" s="8" customFormat="true" ht="45" hidden="false" customHeight="true" outlineLevel="0" collapsed="false">
      <c r="B407" s="82" t="n">
        <v>15</v>
      </c>
      <c r="C407" s="162" t="s">
        <v>813</v>
      </c>
      <c r="D407" s="163" t="s">
        <v>814</v>
      </c>
      <c r="E407" s="167" t="s">
        <v>862</v>
      </c>
      <c r="F407" s="168" t="n">
        <v>3</v>
      </c>
      <c r="G407" s="168"/>
      <c r="H407" s="144" t="s">
        <v>4256</v>
      </c>
      <c r="I407" s="144" t="s">
        <v>4257</v>
      </c>
      <c r="J407" s="146" t="n">
        <v>8</v>
      </c>
      <c r="K407" s="146" t="s">
        <v>918</v>
      </c>
      <c r="L407" s="147" t="s">
        <v>495</v>
      </c>
      <c r="M407" s="147" t="s">
        <v>336</v>
      </c>
      <c r="N407" s="147" t="n">
        <v>3</v>
      </c>
      <c r="O407" s="147" t="n">
        <v>1.1</v>
      </c>
      <c r="P407" s="147" t="s">
        <v>477</v>
      </c>
      <c r="Q407" s="147"/>
      <c r="R407" s="147"/>
      <c r="S407" s="147"/>
      <c r="T407" s="140"/>
      <c r="U407" s="140"/>
      <c r="V407" s="140"/>
    </row>
    <row r="408" s="8" customFormat="true" ht="45" hidden="false" customHeight="true" outlineLevel="0" collapsed="false">
      <c r="B408" s="82" t="n">
        <v>16</v>
      </c>
      <c r="C408" s="162" t="s">
        <v>813</v>
      </c>
      <c r="D408" s="163" t="s">
        <v>814</v>
      </c>
      <c r="E408" s="164" t="s">
        <v>4184</v>
      </c>
      <c r="F408" s="165" t="n">
        <v>15</v>
      </c>
      <c r="G408" s="166"/>
      <c r="H408" s="166" t="n">
        <v>55.292752</v>
      </c>
      <c r="I408" s="166" t="n">
        <v>73.029369</v>
      </c>
      <c r="J408" s="146" t="n">
        <v>8</v>
      </c>
      <c r="K408" s="146" t="s">
        <v>918</v>
      </c>
      <c r="L408" s="147" t="s">
        <v>495</v>
      </c>
      <c r="M408" s="147" t="s">
        <v>336</v>
      </c>
      <c r="N408" s="147" t="n">
        <v>3</v>
      </c>
      <c r="O408" s="147" t="n">
        <v>1.1</v>
      </c>
      <c r="P408" s="147" t="s">
        <v>477</v>
      </c>
      <c r="Q408" s="147"/>
      <c r="R408" s="147"/>
      <c r="S408" s="147"/>
      <c r="T408" s="140"/>
      <c r="U408" s="140"/>
      <c r="V408" s="140"/>
    </row>
    <row r="409" s="8" customFormat="true" ht="45" hidden="false" customHeight="true" outlineLevel="0" collapsed="false">
      <c r="B409" s="82" t="n">
        <v>17</v>
      </c>
      <c r="C409" s="162" t="s">
        <v>813</v>
      </c>
      <c r="D409" s="163" t="s">
        <v>814</v>
      </c>
      <c r="E409" s="164" t="s">
        <v>897</v>
      </c>
      <c r="F409" s="165" t="n">
        <v>17</v>
      </c>
      <c r="G409" s="166"/>
      <c r="H409" s="166" t="n">
        <v>55.245739</v>
      </c>
      <c r="I409" s="166" t="n">
        <v>73.026303</v>
      </c>
      <c r="J409" s="146" t="n">
        <v>8</v>
      </c>
      <c r="K409" s="146" t="s">
        <v>918</v>
      </c>
      <c r="L409" s="147" t="s">
        <v>495</v>
      </c>
      <c r="M409" s="147" t="s">
        <v>336</v>
      </c>
      <c r="N409" s="147" t="n">
        <v>3</v>
      </c>
      <c r="O409" s="147" t="n">
        <v>1.1</v>
      </c>
      <c r="P409" s="147" t="s">
        <v>477</v>
      </c>
      <c r="Q409" s="143"/>
      <c r="R409" s="143"/>
      <c r="S409" s="140"/>
      <c r="T409" s="143"/>
      <c r="U409" s="143"/>
      <c r="V409" s="143"/>
    </row>
    <row r="410" s="8" customFormat="true" ht="45" hidden="false" customHeight="true" outlineLevel="0" collapsed="false">
      <c r="B410" s="82" t="n">
        <v>18</v>
      </c>
      <c r="C410" s="162" t="s">
        <v>813</v>
      </c>
      <c r="D410" s="163" t="s">
        <v>814</v>
      </c>
      <c r="E410" s="164" t="s">
        <v>4189</v>
      </c>
      <c r="F410" s="165" t="n">
        <v>2</v>
      </c>
      <c r="G410" s="166"/>
      <c r="H410" s="166" t="n">
        <v>55.240174</v>
      </c>
      <c r="I410" s="169" t="n">
        <v>73.016655</v>
      </c>
      <c r="J410" s="146" t="n">
        <v>8</v>
      </c>
      <c r="K410" s="146" t="s">
        <v>918</v>
      </c>
      <c r="L410" s="147" t="s">
        <v>495</v>
      </c>
      <c r="M410" s="147" t="s">
        <v>336</v>
      </c>
      <c r="N410" s="147" t="n">
        <v>3</v>
      </c>
      <c r="O410" s="147" t="n">
        <v>1.1</v>
      </c>
      <c r="P410" s="147" t="s">
        <v>477</v>
      </c>
      <c r="Q410" s="143"/>
      <c r="R410" s="143"/>
      <c r="S410" s="140"/>
      <c r="T410" s="143"/>
      <c r="U410" s="143"/>
      <c r="V410" s="143"/>
    </row>
    <row r="411" s="8" customFormat="true" ht="45" hidden="false" customHeight="true" outlineLevel="0" collapsed="false">
      <c r="B411" s="82" t="n">
        <v>19</v>
      </c>
      <c r="C411" s="162" t="s">
        <v>813</v>
      </c>
      <c r="D411" s="163" t="s">
        <v>814</v>
      </c>
      <c r="E411" s="164" t="s">
        <v>4181</v>
      </c>
      <c r="F411" s="165" t="n">
        <v>3</v>
      </c>
      <c r="G411" s="166"/>
      <c r="H411" s="166" t="n">
        <v>55.256693</v>
      </c>
      <c r="I411" s="166" t="n">
        <v>73.035919</v>
      </c>
      <c r="J411" s="146" t="n">
        <v>8</v>
      </c>
      <c r="K411" s="146" t="s">
        <v>918</v>
      </c>
      <c r="L411" s="147" t="s">
        <v>495</v>
      </c>
      <c r="M411" s="147" t="s">
        <v>336</v>
      </c>
      <c r="N411" s="147" t="n">
        <v>3</v>
      </c>
      <c r="O411" s="147" t="n">
        <v>1.1</v>
      </c>
      <c r="P411" s="147" t="s">
        <v>477</v>
      </c>
      <c r="Q411" s="143"/>
      <c r="R411" s="143"/>
      <c r="S411" s="140"/>
      <c r="T411" s="143"/>
      <c r="U411" s="143"/>
      <c r="V411" s="143"/>
    </row>
    <row r="412" s="8" customFormat="true" ht="45" hidden="false" customHeight="true" outlineLevel="0" collapsed="false">
      <c r="B412" s="82" t="n">
        <v>20</v>
      </c>
      <c r="C412" s="162" t="s">
        <v>813</v>
      </c>
      <c r="D412" s="163" t="s">
        <v>814</v>
      </c>
      <c r="E412" s="164" t="s">
        <v>4194</v>
      </c>
      <c r="F412" s="165" t="n">
        <v>21</v>
      </c>
      <c r="G412" s="166"/>
      <c r="H412" s="166" t="n">
        <v>55.289622</v>
      </c>
      <c r="I412" s="166" t="n">
        <v>73.016627</v>
      </c>
      <c r="J412" s="146" t="n">
        <v>8</v>
      </c>
      <c r="K412" s="146" t="s">
        <v>918</v>
      </c>
      <c r="L412" s="147" t="s">
        <v>495</v>
      </c>
      <c r="M412" s="147" t="s">
        <v>336</v>
      </c>
      <c r="N412" s="147" t="n">
        <v>3</v>
      </c>
      <c r="O412" s="147" t="n">
        <v>1.1</v>
      </c>
      <c r="P412" s="147" t="s">
        <v>477</v>
      </c>
      <c r="Q412" s="147"/>
      <c r="R412" s="147"/>
      <c r="S412" s="147"/>
      <c r="T412" s="140"/>
      <c r="U412" s="140"/>
      <c r="V412" s="140"/>
    </row>
    <row r="413" s="8" customFormat="true" ht="45" hidden="false" customHeight="true" outlineLevel="0" collapsed="false">
      <c r="B413" s="82" t="n">
        <v>21</v>
      </c>
      <c r="C413" s="162" t="s">
        <v>813</v>
      </c>
      <c r="D413" s="163" t="s">
        <v>814</v>
      </c>
      <c r="E413" s="164" t="s">
        <v>3790</v>
      </c>
      <c r="F413" s="165" t="n">
        <v>87</v>
      </c>
      <c r="G413" s="166"/>
      <c r="H413" s="166" t="n">
        <v>55.246097</v>
      </c>
      <c r="I413" s="166" t="n">
        <v>73.023007</v>
      </c>
      <c r="J413" s="146" t="n">
        <v>8</v>
      </c>
      <c r="K413" s="146" t="s">
        <v>918</v>
      </c>
      <c r="L413" s="147" t="s">
        <v>495</v>
      </c>
      <c r="M413" s="147" t="s">
        <v>336</v>
      </c>
      <c r="N413" s="147" t="n">
        <v>3</v>
      </c>
      <c r="O413" s="147" t="n">
        <v>1.1</v>
      </c>
      <c r="P413" s="147" t="s">
        <v>477</v>
      </c>
      <c r="Q413" s="143"/>
      <c r="R413" s="143"/>
      <c r="S413" s="140"/>
      <c r="T413" s="143"/>
      <c r="U413" s="143"/>
      <c r="V413" s="143"/>
    </row>
    <row r="414" s="8" customFormat="true" ht="45" hidden="false" customHeight="true" outlineLevel="0" collapsed="false">
      <c r="B414" s="82" t="n">
        <v>22</v>
      </c>
      <c r="C414" s="162" t="s">
        <v>813</v>
      </c>
      <c r="D414" s="163" t="s">
        <v>814</v>
      </c>
      <c r="E414" s="164" t="s">
        <v>588</v>
      </c>
      <c r="F414" s="165" t="n">
        <v>1</v>
      </c>
      <c r="G414" s="166"/>
      <c r="H414" s="166" t="n">
        <v>55.28845</v>
      </c>
      <c r="I414" s="169" t="n">
        <v>73.028982</v>
      </c>
      <c r="J414" s="146" t="n">
        <v>8</v>
      </c>
      <c r="K414" s="146" t="s">
        <v>918</v>
      </c>
      <c r="L414" s="147" t="s">
        <v>495</v>
      </c>
      <c r="M414" s="147" t="s">
        <v>336</v>
      </c>
      <c r="N414" s="147" t="n">
        <v>3</v>
      </c>
      <c r="O414" s="147" t="n">
        <v>1.1</v>
      </c>
      <c r="P414" s="147" t="s">
        <v>477</v>
      </c>
      <c r="Q414" s="147"/>
      <c r="R414" s="147"/>
      <c r="S414" s="147"/>
      <c r="T414" s="140"/>
      <c r="U414" s="140"/>
      <c r="V414" s="140"/>
    </row>
    <row r="415" s="8" customFormat="true" ht="45" hidden="false" customHeight="true" outlineLevel="0" collapsed="false">
      <c r="B415" s="82" t="n">
        <v>23</v>
      </c>
      <c r="C415" s="162" t="s">
        <v>813</v>
      </c>
      <c r="D415" s="163" t="s">
        <v>814</v>
      </c>
      <c r="E415" s="167" t="s">
        <v>103</v>
      </c>
      <c r="F415" s="170" t="n">
        <v>2</v>
      </c>
      <c r="G415" s="171"/>
      <c r="H415" s="144" t="s">
        <v>4258</v>
      </c>
      <c r="I415" s="144" t="s">
        <v>4259</v>
      </c>
      <c r="J415" s="146" t="n">
        <v>6</v>
      </c>
      <c r="K415" s="146" t="s">
        <v>918</v>
      </c>
      <c r="L415" s="147" t="s">
        <v>495</v>
      </c>
      <c r="M415" s="147" t="s">
        <v>336</v>
      </c>
      <c r="N415" s="147" t="n">
        <v>2</v>
      </c>
      <c r="O415" s="147" t="n">
        <v>1.1</v>
      </c>
      <c r="P415" s="147" t="s">
        <v>477</v>
      </c>
      <c r="Q415" s="147"/>
      <c r="R415" s="147"/>
      <c r="S415" s="147"/>
      <c r="T415" s="140"/>
      <c r="U415" s="140"/>
      <c r="V415" s="140"/>
    </row>
    <row r="416" s="8" customFormat="true" ht="45" hidden="false" customHeight="true" outlineLevel="0" collapsed="false">
      <c r="B416" s="82" t="n">
        <v>24</v>
      </c>
      <c r="C416" s="162" t="s">
        <v>813</v>
      </c>
      <c r="D416" s="163" t="s">
        <v>814</v>
      </c>
      <c r="E416" s="167" t="s">
        <v>828</v>
      </c>
      <c r="F416" s="170" t="n">
        <v>18</v>
      </c>
      <c r="G416" s="171" t="s">
        <v>82</v>
      </c>
      <c r="H416" s="166" t="s">
        <v>4260</v>
      </c>
      <c r="I416" s="169" t="s">
        <v>4261</v>
      </c>
      <c r="J416" s="146" t="n">
        <v>6</v>
      </c>
      <c r="K416" s="146" t="s">
        <v>918</v>
      </c>
      <c r="L416" s="147" t="s">
        <v>495</v>
      </c>
      <c r="M416" s="147" t="s">
        <v>336</v>
      </c>
      <c r="N416" s="147" t="n">
        <v>2</v>
      </c>
      <c r="O416" s="147" t="n">
        <v>1.1</v>
      </c>
      <c r="P416" s="147" t="s">
        <v>477</v>
      </c>
      <c r="Q416" s="147"/>
      <c r="R416" s="147"/>
      <c r="S416" s="147"/>
      <c r="T416" s="140"/>
      <c r="U416" s="140"/>
      <c r="V416" s="140"/>
    </row>
    <row r="417" s="8" customFormat="true" ht="45" hidden="false" customHeight="true" outlineLevel="0" collapsed="false">
      <c r="B417" s="82" t="n">
        <v>25</v>
      </c>
      <c r="C417" s="162" t="s">
        <v>813</v>
      </c>
      <c r="D417" s="163" t="s">
        <v>814</v>
      </c>
      <c r="E417" s="167" t="s">
        <v>828</v>
      </c>
      <c r="F417" s="168" t="n">
        <v>14</v>
      </c>
      <c r="G417" s="168"/>
      <c r="H417" s="144" t="n">
        <v>55.284331</v>
      </c>
      <c r="I417" s="144" t="n">
        <v>73.027009</v>
      </c>
      <c r="J417" s="146" t="n">
        <v>8</v>
      </c>
      <c r="K417" s="146" t="s">
        <v>918</v>
      </c>
      <c r="L417" s="147" t="s">
        <v>48</v>
      </c>
      <c r="M417" s="147"/>
      <c r="N417" s="147"/>
      <c r="O417" s="147"/>
      <c r="P417" s="147"/>
      <c r="Q417" s="147"/>
      <c r="R417" s="147"/>
      <c r="S417" s="147"/>
      <c r="T417" s="140" t="n">
        <v>1</v>
      </c>
      <c r="U417" s="140" t="n">
        <v>8</v>
      </c>
      <c r="V417" s="140" t="s">
        <v>336</v>
      </c>
    </row>
    <row r="418" s="8" customFormat="true" ht="45" hidden="false" customHeight="true" outlineLevel="0" collapsed="false">
      <c r="B418" s="82" t="n">
        <v>26</v>
      </c>
      <c r="C418" s="162" t="s">
        <v>813</v>
      </c>
      <c r="D418" s="163" t="s">
        <v>814</v>
      </c>
      <c r="E418" s="164" t="s">
        <v>4189</v>
      </c>
      <c r="F418" s="165" t="n">
        <v>15</v>
      </c>
      <c r="G418" s="166"/>
      <c r="H418" s="166" t="s">
        <v>4262</v>
      </c>
      <c r="I418" s="169" t="s">
        <v>4263</v>
      </c>
      <c r="J418" s="146" t="n">
        <v>8</v>
      </c>
      <c r="K418" s="146" t="s">
        <v>918</v>
      </c>
      <c r="L418" s="147" t="s">
        <v>48</v>
      </c>
      <c r="M418" s="147"/>
      <c r="N418" s="147"/>
      <c r="O418" s="147"/>
      <c r="P418" s="147"/>
      <c r="Q418" s="147"/>
      <c r="R418" s="147"/>
      <c r="S418" s="147"/>
      <c r="T418" s="140" t="n">
        <v>1</v>
      </c>
      <c r="U418" s="140" t="n">
        <v>8</v>
      </c>
      <c r="V418" s="140" t="s">
        <v>336</v>
      </c>
    </row>
    <row r="419" s="8" customFormat="true" ht="45" hidden="false" customHeight="true" outlineLevel="0" collapsed="false">
      <c r="B419" s="82" t="n">
        <v>27</v>
      </c>
      <c r="C419" s="162" t="s">
        <v>813</v>
      </c>
      <c r="D419" s="163" t="s">
        <v>814</v>
      </c>
      <c r="E419" s="167" t="s">
        <v>103</v>
      </c>
      <c r="F419" s="170" t="n">
        <v>2</v>
      </c>
      <c r="G419" s="171"/>
      <c r="H419" s="144" t="s">
        <v>4264</v>
      </c>
      <c r="I419" s="144" t="s">
        <v>4265</v>
      </c>
      <c r="J419" s="146" t="n">
        <v>8</v>
      </c>
      <c r="K419" s="146" t="s">
        <v>918</v>
      </c>
      <c r="L419" s="147" t="s">
        <v>48</v>
      </c>
      <c r="M419" s="147"/>
      <c r="N419" s="147"/>
      <c r="O419" s="147"/>
      <c r="P419" s="147"/>
      <c r="Q419" s="147"/>
      <c r="R419" s="147"/>
      <c r="S419" s="147"/>
      <c r="T419" s="140" t="n">
        <v>1</v>
      </c>
      <c r="U419" s="140" t="n">
        <v>8</v>
      </c>
      <c r="V419" s="140" t="s">
        <v>336</v>
      </c>
    </row>
    <row r="420" s="8" customFormat="true" ht="45" hidden="false" customHeight="true" outlineLevel="0" collapsed="false">
      <c r="B420" s="82" t="n">
        <v>28</v>
      </c>
      <c r="C420" s="162" t="s">
        <v>813</v>
      </c>
      <c r="D420" s="163" t="s">
        <v>814</v>
      </c>
      <c r="E420" s="164" t="s">
        <v>828</v>
      </c>
      <c r="F420" s="165" t="n">
        <v>18</v>
      </c>
      <c r="G420" s="166" t="s">
        <v>82</v>
      </c>
      <c r="H420" s="166" t="s">
        <v>4266</v>
      </c>
      <c r="I420" s="169" t="s">
        <v>4267</v>
      </c>
      <c r="J420" s="146" t="n">
        <v>8</v>
      </c>
      <c r="K420" s="146" t="s">
        <v>918</v>
      </c>
      <c r="L420" s="147" t="s">
        <v>48</v>
      </c>
      <c r="M420" s="147"/>
      <c r="N420" s="147"/>
      <c r="O420" s="147"/>
      <c r="P420" s="147"/>
      <c r="Q420" s="147"/>
      <c r="R420" s="147"/>
      <c r="S420" s="147"/>
      <c r="T420" s="140" t="n">
        <v>1</v>
      </c>
      <c r="U420" s="140" t="n">
        <v>8</v>
      </c>
      <c r="V420" s="140" t="s">
        <v>336</v>
      </c>
    </row>
    <row r="421" s="8" customFormat="true" ht="45" hidden="false" customHeight="true" outlineLevel="0" collapsed="false">
      <c r="B421" s="82" t="n">
        <v>29</v>
      </c>
      <c r="C421" s="162" t="s">
        <v>813</v>
      </c>
      <c r="D421" s="163" t="s">
        <v>814</v>
      </c>
      <c r="E421" s="164" t="s">
        <v>3790</v>
      </c>
      <c r="F421" s="165" t="n">
        <v>87</v>
      </c>
      <c r="G421" s="166"/>
      <c r="H421" s="166" t="s">
        <v>4268</v>
      </c>
      <c r="I421" s="166" t="s">
        <v>4269</v>
      </c>
      <c r="J421" s="146" t="n">
        <v>8</v>
      </c>
      <c r="K421" s="146" t="s">
        <v>918</v>
      </c>
      <c r="L421" s="147" t="s">
        <v>48</v>
      </c>
      <c r="M421" s="147"/>
      <c r="N421" s="147"/>
      <c r="O421" s="147"/>
      <c r="P421" s="147"/>
      <c r="Q421" s="147"/>
      <c r="R421" s="147"/>
      <c r="S421" s="147"/>
      <c r="T421" s="140" t="n">
        <v>1</v>
      </c>
      <c r="U421" s="140" t="n">
        <v>8</v>
      </c>
      <c r="V421" s="140" t="s">
        <v>336</v>
      </c>
    </row>
    <row r="422" s="8" customFormat="true" ht="45" hidden="false" customHeight="true" outlineLevel="0" collapsed="false">
      <c r="B422" s="82" t="n">
        <v>30</v>
      </c>
      <c r="C422" s="162" t="s">
        <v>813</v>
      </c>
      <c r="D422" s="163" t="s">
        <v>814</v>
      </c>
      <c r="E422" s="167" t="s">
        <v>897</v>
      </c>
      <c r="F422" s="170" t="n">
        <v>17</v>
      </c>
      <c r="G422" s="171"/>
      <c r="H422" s="144" t="s">
        <v>4270</v>
      </c>
      <c r="I422" s="144" t="s">
        <v>4271</v>
      </c>
      <c r="J422" s="146" t="n">
        <v>8</v>
      </c>
      <c r="K422" s="146" t="s">
        <v>918</v>
      </c>
      <c r="L422" s="147" t="s">
        <v>48</v>
      </c>
      <c r="M422" s="147"/>
      <c r="N422" s="147"/>
      <c r="O422" s="147"/>
      <c r="P422" s="147"/>
      <c r="Q422" s="147"/>
      <c r="R422" s="147"/>
      <c r="S422" s="147"/>
      <c r="T422" s="140" t="n">
        <v>1</v>
      </c>
      <c r="U422" s="140" t="n">
        <v>8</v>
      </c>
      <c r="V422" s="140" t="s">
        <v>336</v>
      </c>
    </row>
    <row r="423" s="8" customFormat="true" ht="45" hidden="false" customHeight="true" outlineLevel="0" collapsed="false">
      <c r="B423" s="82" t="n">
        <v>31</v>
      </c>
      <c r="C423" s="132" t="s">
        <v>813</v>
      </c>
      <c r="D423" s="93" t="s">
        <v>814</v>
      </c>
      <c r="E423" s="38" t="s">
        <v>815</v>
      </c>
      <c r="F423" s="41" t="n">
        <v>4</v>
      </c>
      <c r="G423" s="41"/>
      <c r="H423" s="70" t="n">
        <v>55.297211</v>
      </c>
      <c r="I423" s="70" t="n">
        <v>73.039189</v>
      </c>
      <c r="J423" s="69" t="n">
        <v>8</v>
      </c>
      <c r="K423" s="69" t="s">
        <v>918</v>
      </c>
      <c r="L423" s="41" t="s">
        <v>48</v>
      </c>
      <c r="M423" s="41"/>
      <c r="N423" s="41"/>
      <c r="O423" s="41"/>
      <c r="P423" s="41"/>
      <c r="Q423" s="41"/>
      <c r="R423" s="41"/>
      <c r="S423" s="41"/>
      <c r="T423" s="17" t="n">
        <v>1</v>
      </c>
      <c r="U423" s="17" t="n">
        <v>8</v>
      </c>
      <c r="V423" s="17" t="s">
        <v>336</v>
      </c>
    </row>
    <row r="424" s="8" customFormat="true" ht="45" hidden="false" customHeight="true" outlineLevel="0" collapsed="false">
      <c r="B424" s="82" t="n">
        <v>32</v>
      </c>
      <c r="C424" s="132" t="s">
        <v>813</v>
      </c>
      <c r="D424" s="93" t="s">
        <v>814</v>
      </c>
      <c r="E424" s="24" t="s">
        <v>828</v>
      </c>
      <c r="F424" s="17" t="n">
        <v>6</v>
      </c>
      <c r="G424" s="17"/>
      <c r="H424" s="45" t="n">
        <v>55.294973</v>
      </c>
      <c r="I424" s="45" t="n">
        <v>73.029095</v>
      </c>
      <c r="J424" s="69" t="n">
        <v>8</v>
      </c>
      <c r="K424" s="69" t="s">
        <v>918</v>
      </c>
      <c r="L424" s="41" t="s">
        <v>48</v>
      </c>
      <c r="M424" s="41"/>
      <c r="N424" s="41"/>
      <c r="O424" s="41"/>
      <c r="P424" s="41"/>
      <c r="Q424" s="41"/>
      <c r="R424" s="41"/>
      <c r="S424" s="41"/>
      <c r="T424" s="17" t="n">
        <v>1</v>
      </c>
      <c r="U424" s="17" t="n">
        <v>8</v>
      </c>
      <c r="V424" s="17" t="s">
        <v>336</v>
      </c>
    </row>
    <row r="425" s="8" customFormat="true" ht="45" hidden="false" customHeight="true" outlineLevel="0" collapsed="false">
      <c r="B425" s="82" t="n">
        <v>33</v>
      </c>
      <c r="C425" s="132" t="s">
        <v>813</v>
      </c>
      <c r="D425" s="93" t="s">
        <v>814</v>
      </c>
      <c r="E425" s="24" t="s">
        <v>828</v>
      </c>
      <c r="F425" s="17" t="n">
        <v>15</v>
      </c>
      <c r="G425" s="17"/>
      <c r="H425" s="45" t="n">
        <v>55.28568</v>
      </c>
      <c r="I425" s="45" t="n">
        <v>73.027915</v>
      </c>
      <c r="J425" s="69" t="n">
        <v>8</v>
      </c>
      <c r="K425" s="69" t="s">
        <v>918</v>
      </c>
      <c r="L425" s="41" t="s">
        <v>48</v>
      </c>
      <c r="M425" s="41"/>
      <c r="N425" s="41"/>
      <c r="O425" s="41"/>
      <c r="P425" s="41"/>
      <c r="Q425" s="41"/>
      <c r="R425" s="41"/>
      <c r="S425" s="41"/>
      <c r="T425" s="17" t="n">
        <v>1</v>
      </c>
      <c r="U425" s="17" t="n">
        <v>8</v>
      </c>
      <c r="V425" s="17" t="s">
        <v>336</v>
      </c>
    </row>
    <row r="426" s="8" customFormat="true" ht="45" hidden="false" customHeight="true" outlineLevel="0" collapsed="false">
      <c r="B426" s="82" t="n">
        <v>34</v>
      </c>
      <c r="C426" s="132" t="s">
        <v>813</v>
      </c>
      <c r="D426" s="93" t="s">
        <v>814</v>
      </c>
      <c r="E426" s="24" t="s">
        <v>862</v>
      </c>
      <c r="F426" s="17" t="n">
        <v>18</v>
      </c>
      <c r="G426" s="17"/>
      <c r="H426" s="45" t="s">
        <v>4272</v>
      </c>
      <c r="I426" s="45" t="s">
        <v>4273</v>
      </c>
      <c r="J426" s="69" t="n">
        <v>8</v>
      </c>
      <c r="K426" s="69" t="s">
        <v>918</v>
      </c>
      <c r="L426" s="41" t="s">
        <v>48</v>
      </c>
      <c r="M426" s="41"/>
      <c r="N426" s="41"/>
      <c r="O426" s="41"/>
      <c r="P426" s="41"/>
      <c r="Q426" s="41"/>
      <c r="R426" s="41"/>
      <c r="S426" s="41"/>
      <c r="T426" s="17" t="n">
        <v>1</v>
      </c>
      <c r="U426" s="17" t="n">
        <v>8</v>
      </c>
      <c r="V426" s="17" t="s">
        <v>336</v>
      </c>
    </row>
    <row r="427" s="8" customFormat="true" ht="45" hidden="false" customHeight="true" outlineLevel="0" collapsed="false">
      <c r="B427" s="82" t="n">
        <v>35</v>
      </c>
      <c r="C427" s="132" t="s">
        <v>813</v>
      </c>
      <c r="D427" s="93" t="s">
        <v>814</v>
      </c>
      <c r="E427" s="24" t="s">
        <v>4181</v>
      </c>
      <c r="F427" s="36" t="n">
        <v>2</v>
      </c>
      <c r="G427" s="17" t="n">
        <v>2</v>
      </c>
      <c r="H427" s="45" t="s">
        <v>4274</v>
      </c>
      <c r="I427" s="45" t="s">
        <v>4275</v>
      </c>
      <c r="J427" s="69" t="n">
        <v>8</v>
      </c>
      <c r="K427" s="69" t="s">
        <v>918</v>
      </c>
      <c r="L427" s="41" t="s">
        <v>48</v>
      </c>
      <c r="M427" s="41"/>
      <c r="N427" s="41"/>
      <c r="O427" s="41"/>
      <c r="P427" s="41"/>
      <c r="Q427" s="41"/>
      <c r="R427" s="41"/>
      <c r="S427" s="41"/>
      <c r="T427" s="17" t="n">
        <v>1</v>
      </c>
      <c r="U427" s="17" t="n">
        <v>8</v>
      </c>
      <c r="V427" s="17" t="s">
        <v>336</v>
      </c>
    </row>
    <row r="428" s="8" customFormat="true" ht="45" hidden="false" customHeight="true" outlineLevel="0" collapsed="false">
      <c r="B428" s="82" t="n">
        <v>36</v>
      </c>
      <c r="C428" s="162" t="s">
        <v>813</v>
      </c>
      <c r="D428" s="163"/>
      <c r="E428" s="172" t="s">
        <v>4276</v>
      </c>
      <c r="F428" s="168" t="s">
        <v>41</v>
      </c>
      <c r="G428" s="168"/>
      <c r="H428" s="144" t="s">
        <v>4277</v>
      </c>
      <c r="I428" s="144" t="s">
        <v>4278</v>
      </c>
      <c r="J428" s="146" t="n">
        <v>5.1</v>
      </c>
      <c r="K428" s="146" t="s">
        <v>61</v>
      </c>
      <c r="L428" s="147" t="s">
        <v>48</v>
      </c>
      <c r="M428" s="147"/>
      <c r="N428" s="147" t="n">
        <v>1</v>
      </c>
      <c r="O428" s="147" t="n">
        <v>1.1</v>
      </c>
      <c r="P428" s="147" t="s">
        <v>477</v>
      </c>
      <c r="Q428" s="147"/>
      <c r="R428" s="147"/>
      <c r="S428" s="147"/>
      <c r="T428" s="140"/>
      <c r="U428" s="140"/>
      <c r="V428" s="140"/>
    </row>
    <row r="429" s="8" customFormat="true" ht="45" hidden="false" customHeight="true" outlineLevel="0" collapsed="false">
      <c r="B429" s="82" t="n">
        <v>37</v>
      </c>
      <c r="C429" s="162" t="s">
        <v>813</v>
      </c>
      <c r="D429" s="93" t="s">
        <v>814</v>
      </c>
      <c r="E429" s="24" t="s">
        <v>4279</v>
      </c>
      <c r="F429" s="168" t="s">
        <v>41</v>
      </c>
      <c r="G429" s="168"/>
      <c r="H429" s="144" t="s">
        <v>4280</v>
      </c>
      <c r="I429" s="144" t="s">
        <v>4281</v>
      </c>
      <c r="J429" s="146" t="n">
        <v>15</v>
      </c>
      <c r="K429" s="146" t="s">
        <v>61</v>
      </c>
      <c r="L429" s="147" t="s">
        <v>48</v>
      </c>
      <c r="M429" s="147"/>
      <c r="N429" s="147" t="n">
        <v>5</v>
      </c>
      <c r="O429" s="147" t="n">
        <v>1.1</v>
      </c>
      <c r="P429" s="147" t="s">
        <v>477</v>
      </c>
      <c r="Q429" s="147"/>
      <c r="R429" s="147"/>
      <c r="S429" s="147"/>
      <c r="T429" s="140"/>
      <c r="U429" s="140"/>
      <c r="V429" s="140"/>
    </row>
    <row r="430" s="8" customFormat="true" ht="45" hidden="false" customHeight="true" outlineLevel="0" collapsed="false">
      <c r="B430" s="82" t="n">
        <v>38</v>
      </c>
      <c r="C430" s="162" t="s">
        <v>813</v>
      </c>
      <c r="D430" s="93" t="s">
        <v>814</v>
      </c>
      <c r="E430" s="24" t="s">
        <v>4282</v>
      </c>
      <c r="F430" s="168" t="s">
        <v>4283</v>
      </c>
      <c r="G430" s="168"/>
      <c r="H430" s="144" t="s">
        <v>4284</v>
      </c>
      <c r="I430" s="144" t="s">
        <v>4285</v>
      </c>
      <c r="J430" s="146" t="n">
        <v>3</v>
      </c>
      <c r="K430" s="146" t="s">
        <v>47</v>
      </c>
      <c r="L430" s="147" t="s">
        <v>495</v>
      </c>
      <c r="M430" s="147" t="s">
        <v>4286</v>
      </c>
      <c r="N430" s="147" t="n">
        <v>1</v>
      </c>
      <c r="O430" s="147" t="n">
        <v>1.1</v>
      </c>
      <c r="P430" s="147" t="s">
        <v>477</v>
      </c>
      <c r="Q430" s="147"/>
      <c r="R430" s="147"/>
      <c r="S430" s="147"/>
      <c r="T430" s="140"/>
      <c r="U430" s="140"/>
      <c r="V430" s="140"/>
    </row>
    <row r="431" s="8" customFormat="true" ht="45" hidden="false" customHeight="true" outlineLevel="0" collapsed="false">
      <c r="B431" s="82" t="n">
        <v>39</v>
      </c>
      <c r="C431" s="162" t="s">
        <v>813</v>
      </c>
      <c r="D431" s="93" t="s">
        <v>814</v>
      </c>
      <c r="E431" s="24" t="s">
        <v>4189</v>
      </c>
      <c r="F431" s="168" t="n">
        <v>4</v>
      </c>
      <c r="G431" s="168"/>
      <c r="H431" s="144" t="s">
        <v>4287</v>
      </c>
      <c r="I431" s="144" t="s">
        <v>4288</v>
      </c>
      <c r="J431" s="146" t="n">
        <v>6</v>
      </c>
      <c r="K431" s="146" t="s">
        <v>47</v>
      </c>
      <c r="L431" s="147" t="s">
        <v>48</v>
      </c>
      <c r="M431" s="147"/>
      <c r="N431" s="147" t="n">
        <v>2</v>
      </c>
      <c r="O431" s="147" t="n">
        <v>1.1</v>
      </c>
      <c r="P431" s="147" t="s">
        <v>477</v>
      </c>
      <c r="Q431" s="147"/>
      <c r="R431" s="147"/>
      <c r="S431" s="147"/>
      <c r="T431" s="140"/>
      <c r="U431" s="140"/>
      <c r="V431" s="140"/>
    </row>
    <row r="432" s="8" customFormat="true" ht="45" hidden="false" customHeight="true" outlineLevel="0" collapsed="false">
      <c r="B432" s="82" t="n">
        <v>40</v>
      </c>
      <c r="C432" s="162" t="s">
        <v>813</v>
      </c>
      <c r="D432" s="93" t="s">
        <v>814</v>
      </c>
      <c r="E432" s="24" t="s">
        <v>4289</v>
      </c>
      <c r="F432" s="168" t="s">
        <v>41</v>
      </c>
      <c r="G432" s="168"/>
      <c r="H432" s="144" t="s">
        <v>4290</v>
      </c>
      <c r="I432" s="144" t="s">
        <v>4291</v>
      </c>
      <c r="J432" s="146" t="n">
        <v>29.92</v>
      </c>
      <c r="K432" s="146" t="s">
        <v>61</v>
      </c>
      <c r="L432" s="147" t="s">
        <v>495</v>
      </c>
      <c r="M432" s="147" t="s">
        <v>4292</v>
      </c>
      <c r="N432" s="147" t="n">
        <v>8</v>
      </c>
      <c r="O432" s="147" t="n">
        <v>1.1</v>
      </c>
      <c r="P432" s="147" t="s">
        <v>477</v>
      </c>
      <c r="Q432" s="147"/>
      <c r="R432" s="147"/>
      <c r="S432" s="147"/>
      <c r="T432" s="140"/>
      <c r="U432" s="140"/>
      <c r="V432" s="140"/>
      <c r="W432" s="1" t="s">
        <v>4247</v>
      </c>
    </row>
    <row r="433" s="8" customFormat="true" ht="45" hidden="true" customHeight="true" outlineLevel="0" collapsed="false">
      <c r="B433" s="82" t="n">
        <v>418</v>
      </c>
      <c r="C433" s="38" t="s">
        <v>215</v>
      </c>
      <c r="D433" s="93" t="s">
        <v>216</v>
      </c>
      <c r="E433" s="93" t="s">
        <v>1850</v>
      </c>
      <c r="F433" s="41" t="n">
        <v>2</v>
      </c>
      <c r="G433" s="41" t="s">
        <v>55</v>
      </c>
      <c r="H433" s="25" t="n">
        <v>55.157224</v>
      </c>
      <c r="I433" s="25" t="n">
        <v>73.218578</v>
      </c>
      <c r="J433" s="69" t="n">
        <v>8</v>
      </c>
      <c r="K433" s="69" t="s">
        <v>918</v>
      </c>
      <c r="L433" s="41" t="s">
        <v>495</v>
      </c>
      <c r="M433" s="41" t="s">
        <v>336</v>
      </c>
      <c r="N433" s="41" t="n">
        <v>3</v>
      </c>
      <c r="O433" s="41" t="n">
        <v>1.1</v>
      </c>
      <c r="P433" s="41" t="s">
        <v>477</v>
      </c>
      <c r="Q433" s="41"/>
      <c r="R433" s="41"/>
      <c r="S433" s="41"/>
      <c r="T433" s="17"/>
      <c r="U433" s="17"/>
      <c r="V433" s="17"/>
    </row>
    <row r="434" s="8" customFormat="true" ht="45" hidden="true" customHeight="true" outlineLevel="0" collapsed="false">
      <c r="B434" s="82" t="n">
        <v>419</v>
      </c>
      <c r="C434" s="38" t="s">
        <v>215</v>
      </c>
      <c r="D434" s="93" t="s">
        <v>216</v>
      </c>
      <c r="E434" s="93" t="s">
        <v>1850</v>
      </c>
      <c r="F434" s="41" t="n">
        <v>28</v>
      </c>
      <c r="G434" s="41"/>
      <c r="H434" s="25" t="n">
        <v>55.15412</v>
      </c>
      <c r="I434" s="25" t="n">
        <v>73.224363</v>
      </c>
      <c r="J434" s="69" t="n">
        <v>8</v>
      </c>
      <c r="K434" s="69" t="s">
        <v>918</v>
      </c>
      <c r="L434" s="41" t="s">
        <v>495</v>
      </c>
      <c r="M434" s="41" t="s">
        <v>336</v>
      </c>
      <c r="N434" s="41" t="n">
        <v>3</v>
      </c>
      <c r="O434" s="41" t="n">
        <v>1.1</v>
      </c>
      <c r="P434" s="41" t="s">
        <v>477</v>
      </c>
      <c r="Q434" s="41"/>
      <c r="R434" s="41"/>
      <c r="S434" s="41"/>
      <c r="T434" s="17"/>
      <c r="U434" s="17"/>
      <c r="V434" s="17"/>
    </row>
    <row r="435" s="8" customFormat="true" ht="45" hidden="true" customHeight="true" outlineLevel="0" collapsed="false">
      <c r="B435" s="82" t="n">
        <v>420</v>
      </c>
      <c r="C435" s="38" t="s">
        <v>215</v>
      </c>
      <c r="D435" s="93" t="s">
        <v>216</v>
      </c>
      <c r="E435" s="62" t="s">
        <v>4214</v>
      </c>
      <c r="F435" s="41" t="n">
        <v>47</v>
      </c>
      <c r="G435" s="41"/>
      <c r="H435" s="25" t="n">
        <v>55.159629</v>
      </c>
      <c r="I435" s="25" t="n">
        <v>73.211602</v>
      </c>
      <c r="J435" s="69" t="n">
        <v>8</v>
      </c>
      <c r="K435" s="69" t="s">
        <v>918</v>
      </c>
      <c r="L435" s="41" t="s">
        <v>495</v>
      </c>
      <c r="M435" s="41" t="s">
        <v>336</v>
      </c>
      <c r="N435" s="41" t="n">
        <v>3</v>
      </c>
      <c r="O435" s="41" t="n">
        <v>1.1</v>
      </c>
      <c r="P435" s="41" t="s">
        <v>477</v>
      </c>
      <c r="Q435" s="41"/>
      <c r="R435" s="41"/>
      <c r="S435" s="41"/>
      <c r="T435" s="17"/>
      <c r="U435" s="17"/>
      <c r="V435" s="17"/>
    </row>
    <row r="436" s="8" customFormat="true" ht="45" hidden="true" customHeight="true" outlineLevel="0" collapsed="false">
      <c r="B436" s="82" t="n">
        <v>421</v>
      </c>
      <c r="C436" s="38" t="s">
        <v>215</v>
      </c>
      <c r="D436" s="93" t="s">
        <v>216</v>
      </c>
      <c r="E436" s="93" t="s">
        <v>81</v>
      </c>
      <c r="F436" s="41" t="n">
        <v>2</v>
      </c>
      <c r="G436" s="41"/>
      <c r="H436" s="63" t="n">
        <v>55.15387</v>
      </c>
      <c r="I436" s="63" t="n">
        <v>73.213733</v>
      </c>
      <c r="J436" s="69" t="n">
        <v>8</v>
      </c>
      <c r="K436" s="69" t="s">
        <v>918</v>
      </c>
      <c r="L436" s="41" t="s">
        <v>495</v>
      </c>
      <c r="M436" s="41" t="s">
        <v>336</v>
      </c>
      <c r="N436" s="41" t="n">
        <v>3</v>
      </c>
      <c r="O436" s="41" t="n">
        <v>1.1</v>
      </c>
      <c r="P436" s="41" t="s">
        <v>477</v>
      </c>
      <c r="Q436" s="41"/>
      <c r="R436" s="41"/>
      <c r="S436" s="41"/>
      <c r="T436" s="17"/>
      <c r="U436" s="17"/>
      <c r="V436" s="17"/>
    </row>
    <row r="437" s="8" customFormat="true" ht="45" hidden="true" customHeight="true" outlineLevel="0" collapsed="false">
      <c r="B437" s="82" t="n">
        <v>422</v>
      </c>
      <c r="C437" s="38" t="s">
        <v>215</v>
      </c>
      <c r="D437" s="93" t="s">
        <v>216</v>
      </c>
      <c r="E437" s="93" t="s">
        <v>81</v>
      </c>
      <c r="F437" s="41" t="n">
        <v>2</v>
      </c>
      <c r="G437" s="41"/>
      <c r="H437" s="63" t="n">
        <v>55.15387</v>
      </c>
      <c r="I437" s="63" t="n">
        <v>73.213733</v>
      </c>
      <c r="J437" s="69" t="n">
        <v>8</v>
      </c>
      <c r="K437" s="69" t="s">
        <v>918</v>
      </c>
      <c r="L437" s="41" t="s">
        <v>495</v>
      </c>
      <c r="M437" s="41" t="s">
        <v>336</v>
      </c>
      <c r="N437" s="41" t="n">
        <v>3</v>
      </c>
      <c r="O437" s="41" t="n">
        <v>1.1</v>
      </c>
      <c r="P437" s="41" t="s">
        <v>477</v>
      </c>
      <c r="Q437" s="41"/>
      <c r="R437" s="41"/>
      <c r="S437" s="41"/>
      <c r="T437" s="17"/>
      <c r="U437" s="17"/>
      <c r="V437" s="17"/>
    </row>
    <row r="438" s="8" customFormat="true" ht="45" hidden="true" customHeight="true" outlineLevel="0" collapsed="false">
      <c r="B438" s="82" t="n">
        <v>423</v>
      </c>
      <c r="C438" s="38" t="s">
        <v>215</v>
      </c>
      <c r="D438" s="93" t="s">
        <v>216</v>
      </c>
      <c r="E438" s="93" t="s">
        <v>81</v>
      </c>
      <c r="F438" s="41" t="n">
        <v>14</v>
      </c>
      <c r="G438" s="41"/>
      <c r="H438" s="63" t="n">
        <v>55.156527</v>
      </c>
      <c r="I438" s="63" t="n">
        <v>73.213384</v>
      </c>
      <c r="J438" s="69" t="n">
        <v>8</v>
      </c>
      <c r="K438" s="69" t="s">
        <v>918</v>
      </c>
      <c r="L438" s="41" t="s">
        <v>495</v>
      </c>
      <c r="M438" s="41" t="s">
        <v>336</v>
      </c>
      <c r="N438" s="41" t="n">
        <v>3</v>
      </c>
      <c r="O438" s="41" t="n">
        <v>1.1</v>
      </c>
      <c r="P438" s="41" t="s">
        <v>477</v>
      </c>
      <c r="Q438" s="41"/>
      <c r="R438" s="41"/>
      <c r="S438" s="41"/>
      <c r="T438" s="17"/>
      <c r="U438" s="17"/>
      <c r="V438" s="17"/>
    </row>
    <row r="439" s="8" customFormat="true" ht="45" hidden="true" customHeight="true" outlineLevel="0" collapsed="false">
      <c r="B439" s="82" t="n">
        <v>424</v>
      </c>
      <c r="C439" s="38" t="s">
        <v>215</v>
      </c>
      <c r="D439" s="93" t="s">
        <v>216</v>
      </c>
      <c r="E439" s="93" t="s">
        <v>81</v>
      </c>
      <c r="F439" s="41" t="n">
        <v>14</v>
      </c>
      <c r="G439" s="41"/>
      <c r="H439" s="63" t="n">
        <v>55.156527</v>
      </c>
      <c r="I439" s="63" t="n">
        <v>73.213384</v>
      </c>
      <c r="J439" s="69" t="n">
        <v>8</v>
      </c>
      <c r="K439" s="69" t="s">
        <v>918</v>
      </c>
      <c r="L439" s="41" t="s">
        <v>48</v>
      </c>
      <c r="M439" s="41"/>
      <c r="N439" s="41"/>
      <c r="O439" s="41"/>
      <c r="P439" s="41"/>
      <c r="Q439" s="41"/>
      <c r="R439" s="41"/>
      <c r="S439" s="41"/>
      <c r="T439" s="17" t="n">
        <v>1</v>
      </c>
      <c r="U439" s="17" t="n">
        <v>8</v>
      </c>
      <c r="V439" s="17" t="s">
        <v>336</v>
      </c>
    </row>
    <row r="440" s="8" customFormat="true" ht="45" hidden="true" customHeight="true" outlineLevel="0" collapsed="false">
      <c r="B440" s="82" t="n">
        <v>425</v>
      </c>
      <c r="C440" s="38" t="s">
        <v>215</v>
      </c>
      <c r="D440" s="93" t="s">
        <v>216</v>
      </c>
      <c r="E440" s="93" t="s">
        <v>81</v>
      </c>
      <c r="F440" s="41" t="n">
        <v>14</v>
      </c>
      <c r="G440" s="41"/>
      <c r="H440" s="63" t="n">
        <v>55.156527</v>
      </c>
      <c r="I440" s="63" t="n">
        <v>73.213384</v>
      </c>
      <c r="J440" s="69" t="n">
        <v>8</v>
      </c>
      <c r="K440" s="69" t="s">
        <v>918</v>
      </c>
      <c r="L440" s="41" t="s">
        <v>495</v>
      </c>
      <c r="M440" s="41" t="s">
        <v>336</v>
      </c>
      <c r="N440" s="41" t="n">
        <v>3</v>
      </c>
      <c r="O440" s="41" t="n">
        <v>1.1</v>
      </c>
      <c r="P440" s="41" t="s">
        <v>477</v>
      </c>
      <c r="Q440" s="41"/>
      <c r="R440" s="41"/>
      <c r="S440" s="41"/>
      <c r="T440" s="17"/>
      <c r="U440" s="17"/>
      <c r="V440" s="17"/>
    </row>
    <row r="441" s="8" customFormat="true" ht="45" hidden="true" customHeight="true" outlineLevel="0" collapsed="false">
      <c r="B441" s="82" t="n">
        <v>426</v>
      </c>
      <c r="C441" s="38" t="s">
        <v>215</v>
      </c>
      <c r="D441" s="93" t="s">
        <v>216</v>
      </c>
      <c r="E441" s="93" t="s">
        <v>81</v>
      </c>
      <c r="F441" s="41" t="n">
        <v>15</v>
      </c>
      <c r="G441" s="41"/>
      <c r="H441" s="63" t="n">
        <v>55.16151</v>
      </c>
      <c r="I441" s="63" t="n">
        <v>73.21607</v>
      </c>
      <c r="J441" s="69" t="n">
        <v>8</v>
      </c>
      <c r="K441" s="69" t="s">
        <v>918</v>
      </c>
      <c r="L441" s="41" t="s">
        <v>495</v>
      </c>
      <c r="M441" s="41" t="s">
        <v>336</v>
      </c>
      <c r="N441" s="41" t="n">
        <v>3</v>
      </c>
      <c r="O441" s="41" t="n">
        <v>1.1</v>
      </c>
      <c r="P441" s="41" t="s">
        <v>477</v>
      </c>
      <c r="Q441" s="41"/>
      <c r="R441" s="41"/>
      <c r="S441" s="41"/>
      <c r="T441" s="17"/>
      <c r="U441" s="17"/>
      <c r="V441" s="17"/>
    </row>
    <row r="442" s="8" customFormat="true" ht="45" hidden="true" customHeight="true" outlineLevel="0" collapsed="false">
      <c r="B442" s="82" t="n">
        <v>427</v>
      </c>
      <c r="C442" s="38" t="s">
        <v>215</v>
      </c>
      <c r="D442" s="93" t="s">
        <v>216</v>
      </c>
      <c r="E442" s="93" t="s">
        <v>81</v>
      </c>
      <c r="F442" s="41" t="n">
        <v>15</v>
      </c>
      <c r="G442" s="41"/>
      <c r="H442" s="63" t="n">
        <v>55.16151</v>
      </c>
      <c r="I442" s="63" t="n">
        <v>73.21607</v>
      </c>
      <c r="J442" s="69" t="n">
        <v>8</v>
      </c>
      <c r="K442" s="69" t="s">
        <v>918</v>
      </c>
      <c r="L442" s="41" t="s">
        <v>495</v>
      </c>
      <c r="M442" s="41" t="s">
        <v>336</v>
      </c>
      <c r="N442" s="41" t="n">
        <v>3</v>
      </c>
      <c r="O442" s="41" t="n">
        <v>1.1</v>
      </c>
      <c r="P442" s="41" t="s">
        <v>477</v>
      </c>
      <c r="Q442" s="41"/>
      <c r="R442" s="41"/>
      <c r="S442" s="41"/>
      <c r="T442" s="17"/>
      <c r="U442" s="17"/>
      <c r="V442" s="17"/>
    </row>
    <row r="443" s="8" customFormat="true" ht="45" hidden="true" customHeight="true" outlineLevel="0" collapsed="false">
      <c r="B443" s="82" t="n">
        <v>428</v>
      </c>
      <c r="C443" s="38" t="s">
        <v>215</v>
      </c>
      <c r="D443" s="93" t="s">
        <v>1356</v>
      </c>
      <c r="E443" s="62" t="s">
        <v>653</v>
      </c>
      <c r="F443" s="41" t="n">
        <v>86</v>
      </c>
      <c r="G443" s="41"/>
      <c r="H443" s="25" t="n">
        <v>55.165091</v>
      </c>
      <c r="I443" s="25" t="n">
        <v>73.193643</v>
      </c>
      <c r="J443" s="69" t="n">
        <v>8</v>
      </c>
      <c r="K443" s="69" t="s">
        <v>918</v>
      </c>
      <c r="L443" s="41" t="s">
        <v>495</v>
      </c>
      <c r="M443" s="41" t="s">
        <v>336</v>
      </c>
      <c r="N443" s="41" t="n">
        <v>3</v>
      </c>
      <c r="O443" s="41" t="n">
        <v>1.1</v>
      </c>
      <c r="P443" s="41" t="s">
        <v>477</v>
      </c>
      <c r="Q443" s="41"/>
      <c r="R443" s="41"/>
      <c r="S443" s="41"/>
      <c r="T443" s="17"/>
      <c r="U443" s="17"/>
      <c r="V443" s="17"/>
    </row>
    <row r="444" s="8" customFormat="true" ht="45" hidden="true" customHeight="true" outlineLevel="0" collapsed="false">
      <c r="B444" s="82" t="n">
        <v>429</v>
      </c>
      <c r="C444" s="38" t="s">
        <v>215</v>
      </c>
      <c r="D444" s="93" t="s">
        <v>1356</v>
      </c>
      <c r="E444" s="93" t="s">
        <v>4293</v>
      </c>
      <c r="F444" s="41" t="n">
        <v>34</v>
      </c>
      <c r="G444" s="41"/>
      <c r="H444" s="25" t="n">
        <v>55.164483</v>
      </c>
      <c r="I444" s="25" t="n">
        <v>73.199242</v>
      </c>
      <c r="J444" s="69" t="n">
        <v>8</v>
      </c>
      <c r="K444" s="69" t="s">
        <v>918</v>
      </c>
      <c r="L444" s="41" t="s">
        <v>495</v>
      </c>
      <c r="M444" s="41" t="s">
        <v>336</v>
      </c>
      <c r="N444" s="41" t="n">
        <v>3</v>
      </c>
      <c r="O444" s="41" t="n">
        <v>1.1</v>
      </c>
      <c r="P444" s="41" t="s">
        <v>477</v>
      </c>
      <c r="Q444" s="41"/>
      <c r="R444" s="41"/>
      <c r="S444" s="41"/>
      <c r="T444" s="17"/>
      <c r="U444" s="17"/>
      <c r="V444" s="17"/>
    </row>
    <row r="445" s="8" customFormat="true" ht="45" hidden="true" customHeight="true" outlineLevel="0" collapsed="false">
      <c r="B445" s="82" t="n">
        <v>430</v>
      </c>
      <c r="C445" s="38" t="s">
        <v>215</v>
      </c>
      <c r="D445" s="93" t="s">
        <v>1356</v>
      </c>
      <c r="E445" s="93" t="s">
        <v>3998</v>
      </c>
      <c r="F445" s="41" t="n">
        <v>204</v>
      </c>
      <c r="G445" s="41"/>
      <c r="H445" s="25" t="n">
        <v>55.151455</v>
      </c>
      <c r="I445" s="25" t="n">
        <v>73.19431</v>
      </c>
      <c r="J445" s="69" t="n">
        <v>8</v>
      </c>
      <c r="K445" s="69" t="s">
        <v>918</v>
      </c>
      <c r="L445" s="41" t="s">
        <v>48</v>
      </c>
      <c r="M445" s="41"/>
      <c r="N445" s="41"/>
      <c r="O445" s="41"/>
      <c r="P445" s="41"/>
      <c r="Q445" s="41"/>
      <c r="R445" s="41"/>
      <c r="S445" s="41"/>
      <c r="T445" s="17" t="n">
        <v>1</v>
      </c>
      <c r="U445" s="17" t="n">
        <v>8</v>
      </c>
      <c r="V445" s="17" t="s">
        <v>336</v>
      </c>
    </row>
    <row r="446" s="8" customFormat="true" ht="45" hidden="true" customHeight="true" outlineLevel="0" collapsed="false">
      <c r="B446" s="82" t="n">
        <v>431</v>
      </c>
      <c r="C446" s="38" t="s">
        <v>215</v>
      </c>
      <c r="D446" s="93" t="s">
        <v>1356</v>
      </c>
      <c r="E446" s="93" t="s">
        <v>4294</v>
      </c>
      <c r="F446" s="41" t="n">
        <v>323</v>
      </c>
      <c r="G446" s="41"/>
      <c r="H446" s="25" t="n">
        <v>55.151057</v>
      </c>
      <c r="I446" s="25" t="n">
        <v>73.192134</v>
      </c>
      <c r="J446" s="69" t="n">
        <v>8</v>
      </c>
      <c r="K446" s="69" t="s">
        <v>918</v>
      </c>
      <c r="L446" s="41" t="s">
        <v>495</v>
      </c>
      <c r="M446" s="41" t="s">
        <v>336</v>
      </c>
      <c r="N446" s="41" t="n">
        <v>3</v>
      </c>
      <c r="O446" s="41" t="n">
        <v>1.1</v>
      </c>
      <c r="P446" s="41" t="s">
        <v>477</v>
      </c>
      <c r="Q446" s="41"/>
      <c r="R446" s="41"/>
      <c r="S446" s="41"/>
      <c r="T446" s="17"/>
      <c r="U446" s="17"/>
      <c r="V446" s="17"/>
    </row>
    <row r="447" s="8" customFormat="true" ht="45" hidden="true" customHeight="true" outlineLevel="0" collapsed="false">
      <c r="B447" s="82" t="n">
        <v>432</v>
      </c>
      <c r="C447" s="38" t="s">
        <v>215</v>
      </c>
      <c r="D447" s="93" t="s">
        <v>1356</v>
      </c>
      <c r="E447" s="93" t="s">
        <v>4294</v>
      </c>
      <c r="F447" s="41" t="n">
        <v>328</v>
      </c>
      <c r="G447" s="41"/>
      <c r="H447" s="25" t="n">
        <v>55.147305</v>
      </c>
      <c r="I447" s="25" t="n">
        <v>73.191186</v>
      </c>
      <c r="J447" s="69" t="n">
        <v>8</v>
      </c>
      <c r="K447" s="69" t="s">
        <v>918</v>
      </c>
      <c r="L447" s="41" t="s">
        <v>495</v>
      </c>
      <c r="M447" s="41" t="s">
        <v>336</v>
      </c>
      <c r="N447" s="41" t="n">
        <v>3</v>
      </c>
      <c r="O447" s="41" t="n">
        <v>1.1</v>
      </c>
      <c r="P447" s="41" t="s">
        <v>477</v>
      </c>
      <c r="Q447" s="41"/>
      <c r="R447" s="41"/>
      <c r="S447" s="41"/>
      <c r="T447" s="17"/>
      <c r="U447" s="17"/>
      <c r="V447" s="17"/>
    </row>
    <row r="448" s="8" customFormat="true" ht="45" hidden="true" customHeight="true" outlineLevel="0" collapsed="false">
      <c r="B448" s="82" t="n">
        <v>433</v>
      </c>
      <c r="C448" s="38" t="s">
        <v>215</v>
      </c>
      <c r="D448" s="93" t="s">
        <v>1356</v>
      </c>
      <c r="E448" s="93" t="s">
        <v>4215</v>
      </c>
      <c r="F448" s="41" t="n">
        <v>267</v>
      </c>
      <c r="G448" s="41"/>
      <c r="H448" s="25" t="s">
        <v>1598</v>
      </c>
      <c r="I448" s="25" t="n">
        <v>73.193418</v>
      </c>
      <c r="J448" s="69" t="n">
        <v>8</v>
      </c>
      <c r="K448" s="69" t="s">
        <v>918</v>
      </c>
      <c r="L448" s="41" t="s">
        <v>495</v>
      </c>
      <c r="M448" s="41" t="s">
        <v>336</v>
      </c>
      <c r="N448" s="41" t="n">
        <v>3</v>
      </c>
      <c r="O448" s="41" t="n">
        <v>1.1</v>
      </c>
      <c r="P448" s="41" t="s">
        <v>477</v>
      </c>
      <c r="Q448" s="41"/>
      <c r="R448" s="41"/>
      <c r="S448" s="41"/>
      <c r="T448" s="17"/>
      <c r="U448" s="17"/>
      <c r="V448" s="17"/>
    </row>
    <row r="449" s="8" customFormat="true" ht="45" hidden="true" customHeight="true" outlineLevel="0" collapsed="false">
      <c r="B449" s="82" t="n">
        <v>434</v>
      </c>
      <c r="C449" s="38" t="s">
        <v>215</v>
      </c>
      <c r="D449" s="173" t="s">
        <v>1356</v>
      </c>
      <c r="E449" s="173" t="s">
        <v>4217</v>
      </c>
      <c r="F449" s="158" t="n">
        <v>214</v>
      </c>
      <c r="G449" s="158"/>
      <c r="H449" s="159" t="n">
        <v>55.159781</v>
      </c>
      <c r="I449" s="159" t="n">
        <v>73.191644</v>
      </c>
      <c r="J449" s="69" t="n">
        <v>8</v>
      </c>
      <c r="K449" s="69" t="s">
        <v>918</v>
      </c>
      <c r="L449" s="41" t="s">
        <v>495</v>
      </c>
      <c r="M449" s="41" t="s">
        <v>336</v>
      </c>
      <c r="N449" s="41" t="n">
        <v>3</v>
      </c>
      <c r="O449" s="41" t="n">
        <v>1.1</v>
      </c>
      <c r="P449" s="41" t="s">
        <v>477</v>
      </c>
      <c r="Q449" s="41"/>
      <c r="R449" s="41"/>
      <c r="S449" s="41"/>
      <c r="T449" s="17"/>
      <c r="U449" s="17"/>
      <c r="V449" s="17"/>
    </row>
    <row r="450" s="8" customFormat="true" ht="45" hidden="true" customHeight="true" outlineLevel="0" collapsed="false">
      <c r="B450" s="82" t="n">
        <v>435</v>
      </c>
      <c r="C450" s="38" t="s">
        <v>215</v>
      </c>
      <c r="D450" s="93" t="s">
        <v>1356</v>
      </c>
      <c r="E450" s="93" t="s">
        <v>653</v>
      </c>
      <c r="F450" s="41" t="n">
        <v>107</v>
      </c>
      <c r="G450" s="41"/>
      <c r="H450" s="25" t="n">
        <v>55.1633170866175</v>
      </c>
      <c r="I450" s="25" t="n">
        <v>73.193049975378</v>
      </c>
      <c r="J450" s="69" t="n">
        <v>8</v>
      </c>
      <c r="K450" s="69" t="s">
        <v>918</v>
      </c>
      <c r="L450" s="41" t="s">
        <v>495</v>
      </c>
      <c r="M450" s="41" t="s">
        <v>336</v>
      </c>
      <c r="N450" s="41" t="n">
        <v>3</v>
      </c>
      <c r="O450" s="41" t="n">
        <v>1.1</v>
      </c>
      <c r="P450" s="41" t="s">
        <v>477</v>
      </c>
      <c r="Q450" s="41"/>
      <c r="R450" s="41"/>
      <c r="S450" s="41"/>
      <c r="T450" s="17"/>
      <c r="U450" s="17"/>
      <c r="V450" s="17"/>
    </row>
    <row r="451" s="8" customFormat="true" ht="45" hidden="true" customHeight="true" outlineLevel="0" collapsed="false">
      <c r="B451" s="82" t="n">
        <v>436</v>
      </c>
      <c r="C451" s="38" t="s">
        <v>3202</v>
      </c>
      <c r="D451" s="93" t="s">
        <v>3203</v>
      </c>
      <c r="E451" s="93" t="s">
        <v>94</v>
      </c>
      <c r="F451" s="41" t="n">
        <v>9</v>
      </c>
      <c r="G451" s="41"/>
      <c r="H451" s="63" t="n">
        <v>55.199613</v>
      </c>
      <c r="I451" s="63" t="n">
        <v>73.264658</v>
      </c>
      <c r="J451" s="69" t="n">
        <v>8</v>
      </c>
      <c r="K451" s="69" t="s">
        <v>918</v>
      </c>
      <c r="L451" s="41" t="s">
        <v>495</v>
      </c>
      <c r="M451" s="41" t="s">
        <v>336</v>
      </c>
      <c r="N451" s="41" t="n">
        <v>3</v>
      </c>
      <c r="O451" s="41" t="n">
        <v>1.1</v>
      </c>
      <c r="P451" s="41" t="s">
        <v>477</v>
      </c>
      <c r="Q451" s="17"/>
      <c r="R451" s="17"/>
      <c r="S451" s="17"/>
      <c r="T451" s="17"/>
      <c r="U451" s="17"/>
      <c r="V451" s="17"/>
    </row>
    <row r="452" s="8" customFormat="true" ht="45" hidden="true" customHeight="true" outlineLevel="0" collapsed="false">
      <c r="B452" s="82" t="n">
        <v>437</v>
      </c>
      <c r="C452" s="38" t="s">
        <v>3202</v>
      </c>
      <c r="D452" s="93" t="s">
        <v>3203</v>
      </c>
      <c r="E452" s="93" t="s">
        <v>4216</v>
      </c>
      <c r="F452" s="41" t="n">
        <v>16</v>
      </c>
      <c r="G452" s="41" t="s">
        <v>55</v>
      </c>
      <c r="H452" s="63" t="n">
        <v>55.196883</v>
      </c>
      <c r="I452" s="63" t="n">
        <v>73.256891</v>
      </c>
      <c r="J452" s="69" t="n">
        <v>8</v>
      </c>
      <c r="K452" s="69" t="s">
        <v>918</v>
      </c>
      <c r="L452" s="41" t="s">
        <v>495</v>
      </c>
      <c r="M452" s="41" t="s">
        <v>336</v>
      </c>
      <c r="N452" s="41" t="n">
        <v>3</v>
      </c>
      <c r="O452" s="41" t="n">
        <v>1.1</v>
      </c>
      <c r="P452" s="41" t="s">
        <v>477</v>
      </c>
      <c r="Q452" s="17"/>
      <c r="R452" s="17"/>
      <c r="S452" s="17"/>
      <c r="T452" s="17"/>
      <c r="U452" s="17"/>
      <c r="V452" s="17"/>
    </row>
    <row r="453" s="8" customFormat="true" ht="45" hidden="true" customHeight="true" outlineLevel="0" collapsed="false">
      <c r="B453" s="82" t="n">
        <v>438</v>
      </c>
      <c r="C453" s="38" t="s">
        <v>3202</v>
      </c>
      <c r="D453" s="93" t="s">
        <v>3203</v>
      </c>
      <c r="E453" s="93" t="s">
        <v>653</v>
      </c>
      <c r="F453" s="41" t="n">
        <v>108</v>
      </c>
      <c r="G453" s="41"/>
      <c r="H453" s="63" t="n">
        <v>55.193633</v>
      </c>
      <c r="I453" s="63" t="n">
        <v>73.247475</v>
      </c>
      <c r="J453" s="69" t="n">
        <v>8</v>
      </c>
      <c r="K453" s="69" t="s">
        <v>918</v>
      </c>
      <c r="L453" s="41" t="s">
        <v>495</v>
      </c>
      <c r="M453" s="41" t="s">
        <v>336</v>
      </c>
      <c r="N453" s="41" t="n">
        <v>3</v>
      </c>
      <c r="O453" s="41" t="n">
        <v>1.1</v>
      </c>
      <c r="P453" s="41" t="s">
        <v>477</v>
      </c>
      <c r="Q453" s="17"/>
      <c r="R453" s="17"/>
      <c r="S453" s="17"/>
      <c r="T453" s="17"/>
      <c r="U453" s="17"/>
      <c r="V453" s="17"/>
    </row>
    <row r="454" s="8" customFormat="true" ht="45" hidden="true" customHeight="true" outlineLevel="0" collapsed="false">
      <c r="B454" s="82" t="n">
        <v>439</v>
      </c>
      <c r="C454" s="38" t="s">
        <v>3202</v>
      </c>
      <c r="D454" s="93" t="s">
        <v>3203</v>
      </c>
      <c r="E454" s="93" t="s">
        <v>653</v>
      </c>
      <c r="F454" s="41" t="n">
        <v>159</v>
      </c>
      <c r="G454" s="41"/>
      <c r="H454" s="63" t="n">
        <v>55.192377</v>
      </c>
      <c r="I454" s="63" t="n">
        <v>73.238211</v>
      </c>
      <c r="J454" s="69" t="n">
        <v>8</v>
      </c>
      <c r="K454" s="69" t="s">
        <v>918</v>
      </c>
      <c r="L454" s="41" t="s">
        <v>495</v>
      </c>
      <c r="M454" s="41" t="s">
        <v>336</v>
      </c>
      <c r="N454" s="41" t="n">
        <v>3</v>
      </c>
      <c r="O454" s="41" t="n">
        <v>1.1</v>
      </c>
      <c r="P454" s="41" t="s">
        <v>477</v>
      </c>
      <c r="Q454" s="17"/>
      <c r="R454" s="17"/>
      <c r="S454" s="17"/>
      <c r="T454" s="17"/>
      <c r="U454" s="17"/>
      <c r="V454" s="17"/>
    </row>
    <row r="455" s="8" customFormat="true" ht="45" hidden="true" customHeight="true" outlineLevel="0" collapsed="false">
      <c r="B455" s="82" t="n">
        <v>440</v>
      </c>
      <c r="C455" s="38" t="s">
        <v>3202</v>
      </c>
      <c r="D455" s="93" t="s">
        <v>3203</v>
      </c>
      <c r="E455" s="93" t="s">
        <v>653</v>
      </c>
      <c r="F455" s="41" t="n">
        <v>2</v>
      </c>
      <c r="G455" s="41"/>
      <c r="H455" s="63" t="n">
        <v>55.197996</v>
      </c>
      <c r="I455" s="63" t="n">
        <v>73.265937</v>
      </c>
      <c r="J455" s="69" t="n">
        <v>8</v>
      </c>
      <c r="K455" s="69" t="s">
        <v>918</v>
      </c>
      <c r="L455" s="41" t="s">
        <v>495</v>
      </c>
      <c r="M455" s="41" t="s">
        <v>336</v>
      </c>
      <c r="N455" s="41" t="n">
        <v>3</v>
      </c>
      <c r="O455" s="41" t="n">
        <v>1.1</v>
      </c>
      <c r="P455" s="41" t="s">
        <v>477</v>
      </c>
      <c r="Q455" s="17"/>
      <c r="R455" s="17"/>
      <c r="S455" s="17"/>
      <c r="T455" s="17"/>
      <c r="U455" s="17"/>
      <c r="V455" s="17"/>
    </row>
    <row r="456" s="8" customFormat="true" ht="45" hidden="true" customHeight="true" outlineLevel="0" collapsed="false">
      <c r="B456" s="82" t="n">
        <v>441</v>
      </c>
      <c r="C456" s="38" t="s">
        <v>3202</v>
      </c>
      <c r="D456" s="93" t="s">
        <v>3203</v>
      </c>
      <c r="E456" s="93" t="s">
        <v>3108</v>
      </c>
      <c r="F456" s="41" t="n">
        <v>1</v>
      </c>
      <c r="G456" s="41" t="s">
        <v>55</v>
      </c>
      <c r="H456" s="63" t="n">
        <v>55.191963</v>
      </c>
      <c r="I456" s="63" t="n">
        <v>73.259166</v>
      </c>
      <c r="J456" s="69" t="n">
        <v>8</v>
      </c>
      <c r="K456" s="69" t="s">
        <v>918</v>
      </c>
      <c r="L456" s="41" t="s">
        <v>495</v>
      </c>
      <c r="M456" s="41" t="s">
        <v>336</v>
      </c>
      <c r="N456" s="41" t="n">
        <v>3</v>
      </c>
      <c r="O456" s="41" t="n">
        <v>1.1</v>
      </c>
      <c r="P456" s="41" t="s">
        <v>477</v>
      </c>
      <c r="Q456" s="17"/>
      <c r="R456" s="17"/>
      <c r="S456" s="17"/>
      <c r="T456" s="17"/>
      <c r="U456" s="17"/>
      <c r="V456" s="17"/>
    </row>
    <row r="457" s="8" customFormat="true" ht="45" hidden="true" customHeight="true" outlineLevel="0" collapsed="false">
      <c r="B457" s="82" t="n">
        <v>442</v>
      </c>
      <c r="C457" s="38" t="s">
        <v>3202</v>
      </c>
      <c r="D457" s="93" t="s">
        <v>3203</v>
      </c>
      <c r="E457" s="93" t="s">
        <v>1850</v>
      </c>
      <c r="F457" s="41" t="n">
        <v>6</v>
      </c>
      <c r="G457" s="41"/>
      <c r="H457" s="25" t="n">
        <v>55.193239</v>
      </c>
      <c r="I457" s="63" t="n">
        <v>73.258581</v>
      </c>
      <c r="J457" s="69" t="n">
        <v>8</v>
      </c>
      <c r="K457" s="69" t="s">
        <v>918</v>
      </c>
      <c r="L457" s="41" t="s">
        <v>495</v>
      </c>
      <c r="M457" s="41" t="s">
        <v>336</v>
      </c>
      <c r="N457" s="41" t="n">
        <v>3</v>
      </c>
      <c r="O457" s="41" t="n">
        <v>1.1</v>
      </c>
      <c r="P457" s="41" t="s">
        <v>477</v>
      </c>
      <c r="Q457" s="17"/>
      <c r="R457" s="17"/>
      <c r="S457" s="17"/>
      <c r="T457" s="17"/>
      <c r="U457" s="17"/>
      <c r="V457" s="17"/>
    </row>
    <row r="458" s="8" customFormat="true" ht="45" hidden="true" customHeight="true" outlineLevel="0" collapsed="false">
      <c r="B458" s="82" t="n">
        <v>443</v>
      </c>
      <c r="C458" s="38" t="s">
        <v>3202</v>
      </c>
      <c r="D458" s="93" t="s">
        <v>3203</v>
      </c>
      <c r="E458" s="93" t="s">
        <v>4227</v>
      </c>
      <c r="F458" s="41" t="n">
        <v>17</v>
      </c>
      <c r="G458" s="41"/>
      <c r="H458" s="25" t="n">
        <v>55.197035</v>
      </c>
      <c r="I458" s="63" t="n">
        <v>73.252188</v>
      </c>
      <c r="J458" s="69" t="n">
        <v>8</v>
      </c>
      <c r="K458" s="69" t="s">
        <v>918</v>
      </c>
      <c r="L458" s="41" t="s">
        <v>495</v>
      </c>
      <c r="M458" s="41" t="s">
        <v>336</v>
      </c>
      <c r="N458" s="41" t="n">
        <v>3</v>
      </c>
      <c r="O458" s="41" t="n">
        <v>1.1</v>
      </c>
      <c r="P458" s="41" t="s">
        <v>477</v>
      </c>
      <c r="Q458" s="17"/>
      <c r="R458" s="17"/>
      <c r="S458" s="17"/>
      <c r="T458" s="17"/>
      <c r="U458" s="17"/>
      <c r="V458" s="17"/>
    </row>
    <row r="459" s="8" customFormat="true" ht="45" hidden="true" customHeight="true" outlineLevel="0" collapsed="false">
      <c r="B459" s="82" t="n">
        <v>444</v>
      </c>
      <c r="C459" s="38" t="s">
        <v>3202</v>
      </c>
      <c r="D459" s="173" t="s">
        <v>3203</v>
      </c>
      <c r="E459" s="173" t="s">
        <v>94</v>
      </c>
      <c r="F459" s="158" t="n">
        <v>2</v>
      </c>
      <c r="G459" s="158"/>
      <c r="H459" s="174" t="n">
        <v>55.2011</v>
      </c>
      <c r="I459" s="174" t="n">
        <v>73.2614</v>
      </c>
      <c r="J459" s="69" t="n">
        <v>8</v>
      </c>
      <c r="K459" s="69" t="s">
        <v>918</v>
      </c>
      <c r="L459" s="41" t="s">
        <v>495</v>
      </c>
      <c r="M459" s="41" t="s">
        <v>336</v>
      </c>
      <c r="N459" s="41" t="n">
        <v>3</v>
      </c>
      <c r="O459" s="41" t="n">
        <v>1.1</v>
      </c>
      <c r="P459" s="41" t="s">
        <v>477</v>
      </c>
      <c r="Q459" s="17"/>
      <c r="R459" s="17"/>
      <c r="S459" s="17"/>
      <c r="T459" s="17"/>
      <c r="U459" s="17"/>
      <c r="V459" s="17"/>
    </row>
    <row r="460" s="8" customFormat="true" ht="45" hidden="true" customHeight="true" outlineLevel="0" collapsed="false">
      <c r="B460" s="82" t="n">
        <v>445</v>
      </c>
      <c r="C460" s="38" t="s">
        <v>3202</v>
      </c>
      <c r="D460" s="173" t="s">
        <v>3203</v>
      </c>
      <c r="E460" s="173" t="s">
        <v>1158</v>
      </c>
      <c r="F460" s="158" t="n">
        <v>23</v>
      </c>
      <c r="G460" s="158"/>
      <c r="H460" s="174" t="n">
        <v>55.1897</v>
      </c>
      <c r="I460" s="174" t="n">
        <v>73.2609</v>
      </c>
      <c r="J460" s="69" t="n">
        <v>8</v>
      </c>
      <c r="K460" s="69" t="s">
        <v>918</v>
      </c>
      <c r="L460" s="41" t="s">
        <v>495</v>
      </c>
      <c r="M460" s="41" t="s">
        <v>336</v>
      </c>
      <c r="N460" s="41" t="n">
        <v>3</v>
      </c>
      <c r="O460" s="41" t="n">
        <v>1.1</v>
      </c>
      <c r="P460" s="41" t="s">
        <v>477</v>
      </c>
      <c r="Q460" s="17"/>
      <c r="R460" s="17"/>
      <c r="S460" s="17"/>
      <c r="T460" s="17"/>
      <c r="U460" s="17"/>
      <c r="V460" s="17"/>
    </row>
    <row r="461" s="8" customFormat="true" ht="45" hidden="true" customHeight="true" outlineLevel="0" collapsed="false">
      <c r="B461" s="82" t="n">
        <v>446</v>
      </c>
      <c r="C461" s="38" t="s">
        <v>3202</v>
      </c>
      <c r="D461" s="173" t="s">
        <v>3203</v>
      </c>
      <c r="E461" s="173" t="s">
        <v>653</v>
      </c>
      <c r="F461" s="158" t="n">
        <v>19</v>
      </c>
      <c r="G461" s="158"/>
      <c r="H461" s="174" t="n">
        <v>55.1956</v>
      </c>
      <c r="I461" s="174" t="n">
        <v>73.2619</v>
      </c>
      <c r="J461" s="69" t="n">
        <v>8</v>
      </c>
      <c r="K461" s="69" t="s">
        <v>918</v>
      </c>
      <c r="L461" s="41" t="s">
        <v>495</v>
      </c>
      <c r="M461" s="41" t="s">
        <v>336</v>
      </c>
      <c r="N461" s="41" t="n">
        <v>3</v>
      </c>
      <c r="O461" s="41" t="n">
        <v>1.1</v>
      </c>
      <c r="P461" s="41" t="s">
        <v>477</v>
      </c>
      <c r="Q461" s="17"/>
      <c r="R461" s="17"/>
      <c r="S461" s="17"/>
      <c r="T461" s="17"/>
      <c r="U461" s="17"/>
      <c r="V461" s="17"/>
    </row>
    <row r="462" s="8" customFormat="true" ht="45" hidden="true" customHeight="true" outlineLevel="0" collapsed="false">
      <c r="B462" s="82" t="n">
        <v>447</v>
      </c>
      <c r="C462" s="38" t="s">
        <v>3202</v>
      </c>
      <c r="D462" s="93" t="s">
        <v>3203</v>
      </c>
      <c r="E462" s="93" t="s">
        <v>653</v>
      </c>
      <c r="F462" s="41" t="n">
        <v>37</v>
      </c>
      <c r="G462" s="41"/>
      <c r="H462" s="63" t="n">
        <v>55.194685</v>
      </c>
      <c r="I462" s="63" t="n">
        <v>73.259847</v>
      </c>
      <c r="J462" s="69" t="n">
        <v>8</v>
      </c>
      <c r="K462" s="69" t="s">
        <v>918</v>
      </c>
      <c r="L462" s="41" t="s">
        <v>495</v>
      </c>
      <c r="M462" s="41" t="s">
        <v>336</v>
      </c>
      <c r="N462" s="41" t="n">
        <v>3</v>
      </c>
      <c r="O462" s="41" t="n">
        <v>1.1</v>
      </c>
      <c r="P462" s="41" t="s">
        <v>477</v>
      </c>
      <c r="Q462" s="17"/>
      <c r="R462" s="17"/>
      <c r="S462" s="17"/>
      <c r="T462" s="17"/>
      <c r="U462" s="17"/>
      <c r="V462" s="17"/>
    </row>
    <row r="463" s="8" customFormat="true" ht="45" hidden="true" customHeight="true" outlineLevel="0" collapsed="false">
      <c r="B463" s="82" t="n">
        <v>448</v>
      </c>
      <c r="C463" s="38" t="s">
        <v>3202</v>
      </c>
      <c r="D463" s="38" t="s">
        <v>3272</v>
      </c>
      <c r="E463" s="38" t="s">
        <v>88</v>
      </c>
      <c r="F463" s="42" t="n">
        <v>11</v>
      </c>
      <c r="G463" s="41"/>
      <c r="H463" s="78" t="s">
        <v>4295</v>
      </c>
      <c r="I463" s="78" t="s">
        <v>4296</v>
      </c>
      <c r="J463" s="69" t="n">
        <v>8</v>
      </c>
      <c r="K463" s="69" t="s">
        <v>918</v>
      </c>
      <c r="L463" s="41" t="s">
        <v>495</v>
      </c>
      <c r="M463" s="41" t="s">
        <v>336</v>
      </c>
      <c r="N463" s="41" t="n">
        <v>3</v>
      </c>
      <c r="O463" s="41" t="n">
        <v>1.1</v>
      </c>
      <c r="P463" s="41" t="s">
        <v>477</v>
      </c>
      <c r="Q463" s="17"/>
      <c r="R463" s="17"/>
      <c r="S463" s="17"/>
      <c r="T463" s="17"/>
      <c r="U463" s="17"/>
      <c r="V463" s="17"/>
    </row>
    <row r="464" s="8" customFormat="true" ht="45" hidden="true" customHeight="true" outlineLevel="0" collapsed="false">
      <c r="B464" s="82" t="n">
        <v>449</v>
      </c>
      <c r="C464" s="38" t="s">
        <v>3202</v>
      </c>
      <c r="D464" s="93" t="s">
        <v>3272</v>
      </c>
      <c r="E464" s="93" t="s">
        <v>4297</v>
      </c>
      <c r="F464" s="41" t="n">
        <v>15</v>
      </c>
      <c r="G464" s="41"/>
      <c r="H464" s="63" t="n">
        <v>55.251882</v>
      </c>
      <c r="I464" s="63" t="n">
        <v>73.342861</v>
      </c>
      <c r="J464" s="69" t="n">
        <v>8</v>
      </c>
      <c r="K464" s="69" t="s">
        <v>918</v>
      </c>
      <c r="L464" s="41" t="s">
        <v>495</v>
      </c>
      <c r="M464" s="41" t="s">
        <v>336</v>
      </c>
      <c r="N464" s="41" t="n">
        <v>3</v>
      </c>
      <c r="O464" s="41" t="n">
        <v>1.1</v>
      </c>
      <c r="P464" s="41" t="s">
        <v>477</v>
      </c>
      <c r="Q464" s="17"/>
      <c r="R464" s="17"/>
      <c r="S464" s="17"/>
      <c r="T464" s="17"/>
      <c r="U464" s="17"/>
      <c r="V464" s="17"/>
    </row>
    <row r="465" s="8" customFormat="true" ht="45" hidden="true" customHeight="true" outlineLevel="0" collapsed="false">
      <c r="B465" s="82" t="n">
        <v>450</v>
      </c>
      <c r="C465" s="38" t="s">
        <v>3202</v>
      </c>
      <c r="D465" s="93" t="s">
        <v>3284</v>
      </c>
      <c r="E465" s="93" t="s">
        <v>4298</v>
      </c>
      <c r="F465" s="41" t="n">
        <v>50</v>
      </c>
      <c r="G465" s="41"/>
      <c r="H465" s="63" t="n">
        <v>55.210682</v>
      </c>
      <c r="I465" s="63" t="n">
        <v>73.254797</v>
      </c>
      <c r="J465" s="69" t="n">
        <v>8</v>
      </c>
      <c r="K465" s="69" t="s">
        <v>918</v>
      </c>
      <c r="L465" s="41" t="s">
        <v>495</v>
      </c>
      <c r="M465" s="41" t="s">
        <v>336</v>
      </c>
      <c r="N465" s="41" t="n">
        <v>3</v>
      </c>
      <c r="O465" s="41" t="n">
        <v>1.1</v>
      </c>
      <c r="P465" s="41" t="s">
        <v>477</v>
      </c>
      <c r="Q465" s="17"/>
      <c r="R465" s="17"/>
      <c r="S465" s="17"/>
      <c r="T465" s="17"/>
      <c r="U465" s="17"/>
      <c r="V465" s="17"/>
    </row>
    <row r="466" s="8" customFormat="true" ht="45" hidden="true" customHeight="true" outlineLevel="0" collapsed="false">
      <c r="B466" s="82" t="n">
        <v>451</v>
      </c>
      <c r="C466" s="38" t="s">
        <v>3202</v>
      </c>
      <c r="D466" s="93" t="s">
        <v>3284</v>
      </c>
      <c r="E466" s="93" t="s">
        <v>4299</v>
      </c>
      <c r="F466" s="41" t="n">
        <v>42</v>
      </c>
      <c r="G466" s="41"/>
      <c r="H466" s="63" t="n">
        <v>55.212376</v>
      </c>
      <c r="I466" s="63" t="n">
        <v>73.255121</v>
      </c>
      <c r="J466" s="69" t="n">
        <v>8</v>
      </c>
      <c r="K466" s="69" t="s">
        <v>918</v>
      </c>
      <c r="L466" s="41" t="s">
        <v>495</v>
      </c>
      <c r="M466" s="41" t="s">
        <v>336</v>
      </c>
      <c r="N466" s="41" t="n">
        <v>3</v>
      </c>
      <c r="O466" s="41" t="n">
        <v>1.1</v>
      </c>
      <c r="P466" s="41" t="s">
        <v>477</v>
      </c>
      <c r="Q466" s="17"/>
      <c r="R466" s="17"/>
      <c r="S466" s="17"/>
      <c r="T466" s="17"/>
      <c r="U466" s="17"/>
      <c r="V466" s="17"/>
    </row>
    <row r="467" s="8" customFormat="true" ht="45" hidden="true" customHeight="true" outlineLevel="0" collapsed="false">
      <c r="B467" s="82" t="n">
        <v>452</v>
      </c>
      <c r="C467" s="38" t="s">
        <v>3202</v>
      </c>
      <c r="D467" s="173" t="s">
        <v>3284</v>
      </c>
      <c r="E467" s="173" t="s">
        <v>4300</v>
      </c>
      <c r="F467" s="158" t="n">
        <v>70</v>
      </c>
      <c r="G467" s="158"/>
      <c r="H467" s="174" t="n">
        <v>55.2148</v>
      </c>
      <c r="I467" s="174" t="n">
        <v>73.2612</v>
      </c>
      <c r="J467" s="69" t="n">
        <v>8</v>
      </c>
      <c r="K467" s="69" t="s">
        <v>918</v>
      </c>
      <c r="L467" s="41" t="s">
        <v>495</v>
      </c>
      <c r="M467" s="41" t="s">
        <v>336</v>
      </c>
      <c r="N467" s="41" t="n">
        <v>3</v>
      </c>
      <c r="O467" s="41" t="n">
        <v>1.1</v>
      </c>
      <c r="P467" s="41" t="s">
        <v>477</v>
      </c>
      <c r="Q467" s="17"/>
      <c r="R467" s="17"/>
      <c r="S467" s="17"/>
      <c r="T467" s="17"/>
      <c r="U467" s="17"/>
      <c r="V467" s="17"/>
    </row>
    <row r="468" s="12" customFormat="true" ht="45" hidden="true" customHeight="true" outlineLevel="0" collapsed="false">
      <c r="B468" s="82" t="n">
        <v>453</v>
      </c>
      <c r="C468" s="38" t="s">
        <v>660</v>
      </c>
      <c r="D468" s="93" t="s">
        <v>661</v>
      </c>
      <c r="E468" s="38" t="s">
        <v>671</v>
      </c>
      <c r="F468" s="41" t="n">
        <v>8</v>
      </c>
      <c r="G468" s="41"/>
      <c r="H468" s="70" t="n">
        <v>55.104971</v>
      </c>
      <c r="I468" s="70" t="n">
        <v>73.345053</v>
      </c>
      <c r="J468" s="69" t="n">
        <v>8</v>
      </c>
      <c r="K468" s="69" t="s">
        <v>918</v>
      </c>
      <c r="L468" s="41" t="s">
        <v>495</v>
      </c>
      <c r="M468" s="41" t="s">
        <v>336</v>
      </c>
      <c r="N468" s="41" t="n">
        <v>3</v>
      </c>
      <c r="O468" s="41" t="n">
        <v>1.1</v>
      </c>
      <c r="P468" s="41" t="s">
        <v>823</v>
      </c>
      <c r="Q468" s="41"/>
      <c r="R468" s="41"/>
      <c r="S468" s="41"/>
      <c r="T468" s="17"/>
      <c r="U468" s="17"/>
      <c r="V468" s="17"/>
    </row>
    <row r="469" s="12" customFormat="true" ht="45" hidden="true" customHeight="true" outlineLevel="0" collapsed="false">
      <c r="B469" s="82" t="n">
        <v>454</v>
      </c>
      <c r="C469" s="38" t="s">
        <v>660</v>
      </c>
      <c r="D469" s="173" t="s">
        <v>661</v>
      </c>
      <c r="E469" s="157" t="s">
        <v>4301</v>
      </c>
      <c r="F469" s="158" t="n">
        <v>2</v>
      </c>
      <c r="G469" s="158" t="s">
        <v>55</v>
      </c>
      <c r="H469" s="175" t="n">
        <v>55.099824</v>
      </c>
      <c r="I469" s="175" t="n">
        <v>73.351997</v>
      </c>
      <c r="J469" s="69" t="n">
        <v>8</v>
      </c>
      <c r="K469" s="69" t="s">
        <v>918</v>
      </c>
      <c r="L469" s="41" t="s">
        <v>495</v>
      </c>
      <c r="M469" s="41" t="s">
        <v>336</v>
      </c>
      <c r="N469" s="41" t="n">
        <v>3</v>
      </c>
      <c r="O469" s="41" t="n">
        <v>1.1</v>
      </c>
      <c r="P469" s="41" t="s">
        <v>823</v>
      </c>
      <c r="Q469" s="41"/>
      <c r="R469" s="41"/>
      <c r="S469" s="41"/>
      <c r="T469" s="17"/>
      <c r="U469" s="17"/>
      <c r="V469" s="17"/>
    </row>
    <row r="470" s="12" customFormat="true" ht="45" hidden="true" customHeight="true" outlineLevel="0" collapsed="false">
      <c r="B470" s="82" t="n">
        <v>455</v>
      </c>
      <c r="C470" s="38" t="s">
        <v>660</v>
      </c>
      <c r="D470" s="93" t="s">
        <v>661</v>
      </c>
      <c r="E470" s="38" t="s">
        <v>3815</v>
      </c>
      <c r="F470" s="41" t="n">
        <v>48</v>
      </c>
      <c r="G470" s="41"/>
      <c r="H470" s="70" t="n">
        <v>55.106425</v>
      </c>
      <c r="I470" s="70" t="n">
        <v>73.340917</v>
      </c>
      <c r="J470" s="69" t="n">
        <v>8</v>
      </c>
      <c r="K470" s="69" t="s">
        <v>918</v>
      </c>
      <c r="L470" s="41" t="s">
        <v>495</v>
      </c>
      <c r="M470" s="41" t="s">
        <v>336</v>
      </c>
      <c r="N470" s="41" t="n">
        <v>3</v>
      </c>
      <c r="O470" s="41" t="n">
        <v>1.1</v>
      </c>
      <c r="P470" s="41" t="s">
        <v>823</v>
      </c>
      <c r="Q470" s="41"/>
      <c r="R470" s="41"/>
      <c r="S470" s="41"/>
      <c r="T470" s="17"/>
      <c r="U470" s="17"/>
      <c r="V470" s="17"/>
    </row>
    <row r="471" s="12" customFormat="true" ht="45" hidden="true" customHeight="true" outlineLevel="0" collapsed="false">
      <c r="B471" s="82" t="n">
        <v>456</v>
      </c>
      <c r="C471" s="38" t="s">
        <v>660</v>
      </c>
      <c r="D471" s="93" t="s">
        <v>661</v>
      </c>
      <c r="E471" s="38" t="s">
        <v>3815</v>
      </c>
      <c r="F471" s="41" t="n">
        <v>1</v>
      </c>
      <c r="G471" s="41" t="s">
        <v>55</v>
      </c>
      <c r="H471" s="70" t="n">
        <v>55.100164</v>
      </c>
      <c r="I471" s="70" t="n">
        <v>73.338323</v>
      </c>
      <c r="J471" s="69" t="n">
        <v>8</v>
      </c>
      <c r="K471" s="69" t="s">
        <v>918</v>
      </c>
      <c r="L471" s="41" t="s">
        <v>495</v>
      </c>
      <c r="M471" s="41" t="s">
        <v>336</v>
      </c>
      <c r="N471" s="41" t="n">
        <v>3</v>
      </c>
      <c r="O471" s="41" t="n">
        <v>1.1</v>
      </c>
      <c r="P471" s="41" t="s">
        <v>823</v>
      </c>
      <c r="Q471" s="41"/>
      <c r="R471" s="41"/>
      <c r="S471" s="41"/>
      <c r="T471" s="17"/>
      <c r="U471" s="17"/>
      <c r="V471" s="17"/>
    </row>
    <row r="472" s="12" customFormat="true" ht="45" hidden="true" customHeight="true" outlineLevel="0" collapsed="false">
      <c r="B472" s="82" t="n">
        <v>457</v>
      </c>
      <c r="C472" s="38" t="s">
        <v>660</v>
      </c>
      <c r="D472" s="93" t="s">
        <v>661</v>
      </c>
      <c r="E472" s="38" t="s">
        <v>3815</v>
      </c>
      <c r="F472" s="41" t="n">
        <v>30</v>
      </c>
      <c r="G472" s="41"/>
      <c r="H472" s="70" t="n">
        <v>55.103999</v>
      </c>
      <c r="I472" s="70" t="n">
        <v>73.340243</v>
      </c>
      <c r="J472" s="69" t="n">
        <v>8</v>
      </c>
      <c r="K472" s="69" t="s">
        <v>918</v>
      </c>
      <c r="L472" s="41" t="s">
        <v>495</v>
      </c>
      <c r="M472" s="41" t="s">
        <v>336</v>
      </c>
      <c r="N472" s="41" t="n">
        <v>3</v>
      </c>
      <c r="O472" s="41" t="n">
        <v>1.1</v>
      </c>
      <c r="P472" s="41" t="s">
        <v>823</v>
      </c>
      <c r="Q472" s="41"/>
      <c r="R472" s="41"/>
      <c r="S472" s="41"/>
      <c r="T472" s="17"/>
      <c r="U472" s="17"/>
      <c r="V472" s="17"/>
    </row>
    <row r="473" s="12" customFormat="true" ht="45" hidden="true" customHeight="true" outlineLevel="0" collapsed="false">
      <c r="B473" s="82" t="n">
        <v>458</v>
      </c>
      <c r="C473" s="38" t="s">
        <v>660</v>
      </c>
      <c r="D473" s="93" t="s">
        <v>661</v>
      </c>
      <c r="E473" s="38" t="s">
        <v>3815</v>
      </c>
      <c r="F473" s="41" t="n">
        <v>66</v>
      </c>
      <c r="G473" s="41"/>
      <c r="H473" s="70" t="n">
        <v>55.108792</v>
      </c>
      <c r="I473" s="70" t="n">
        <v>73.34195</v>
      </c>
      <c r="J473" s="69" t="n">
        <v>8</v>
      </c>
      <c r="K473" s="69" t="s">
        <v>918</v>
      </c>
      <c r="L473" s="41" t="s">
        <v>495</v>
      </c>
      <c r="M473" s="41" t="s">
        <v>336</v>
      </c>
      <c r="N473" s="41" t="n">
        <v>3</v>
      </c>
      <c r="O473" s="41" t="n">
        <v>1.1</v>
      </c>
      <c r="P473" s="41" t="s">
        <v>823</v>
      </c>
      <c r="Q473" s="41"/>
      <c r="R473" s="41"/>
      <c r="S473" s="41"/>
      <c r="T473" s="17"/>
      <c r="U473" s="17"/>
      <c r="V473" s="17"/>
    </row>
    <row r="474" s="12" customFormat="true" ht="45" hidden="true" customHeight="true" outlineLevel="0" collapsed="false">
      <c r="B474" s="82" t="n">
        <v>459</v>
      </c>
      <c r="C474" s="38" t="s">
        <v>660</v>
      </c>
      <c r="D474" s="93" t="s">
        <v>661</v>
      </c>
      <c r="E474" s="38" t="s">
        <v>3108</v>
      </c>
      <c r="F474" s="41" t="n">
        <v>15</v>
      </c>
      <c r="G474" s="41"/>
      <c r="H474" s="70" t="n">
        <v>55.100526</v>
      </c>
      <c r="I474" s="70" t="n">
        <v>73.344253</v>
      </c>
      <c r="J474" s="69" t="n">
        <v>8</v>
      </c>
      <c r="K474" s="69" t="s">
        <v>918</v>
      </c>
      <c r="L474" s="41" t="s">
        <v>495</v>
      </c>
      <c r="M474" s="41" t="s">
        <v>336</v>
      </c>
      <c r="N474" s="41" t="n">
        <v>3</v>
      </c>
      <c r="O474" s="41" t="n">
        <v>1.1</v>
      </c>
      <c r="P474" s="41" t="s">
        <v>823</v>
      </c>
      <c r="Q474" s="41"/>
      <c r="R474" s="41"/>
      <c r="S474" s="41"/>
      <c r="T474" s="17"/>
      <c r="U474" s="17"/>
      <c r="V474" s="17"/>
    </row>
    <row r="475" s="12" customFormat="true" ht="45" hidden="true" customHeight="true" outlineLevel="0" collapsed="false">
      <c r="B475" s="82" t="n">
        <v>460</v>
      </c>
      <c r="C475" s="38" t="s">
        <v>660</v>
      </c>
      <c r="D475" s="93" t="s">
        <v>661</v>
      </c>
      <c r="E475" s="38" t="s">
        <v>3108</v>
      </c>
      <c r="F475" s="41" t="n">
        <v>1</v>
      </c>
      <c r="G475" s="41"/>
      <c r="H475" s="70" t="n">
        <v>55.099758</v>
      </c>
      <c r="I475" s="70" t="n">
        <v>73.34888</v>
      </c>
      <c r="J475" s="69" t="n">
        <v>8</v>
      </c>
      <c r="K475" s="69" t="s">
        <v>918</v>
      </c>
      <c r="L475" s="41" t="s">
        <v>495</v>
      </c>
      <c r="M475" s="41" t="s">
        <v>336</v>
      </c>
      <c r="N475" s="41" t="n">
        <v>3</v>
      </c>
      <c r="O475" s="41" t="n">
        <v>1.1</v>
      </c>
      <c r="P475" s="41" t="s">
        <v>823</v>
      </c>
      <c r="Q475" s="41"/>
      <c r="R475" s="41"/>
      <c r="S475" s="41"/>
      <c r="T475" s="17"/>
      <c r="U475" s="17"/>
      <c r="V475" s="17"/>
    </row>
    <row r="476" s="12" customFormat="true" ht="45" hidden="true" customHeight="true" outlineLevel="0" collapsed="false">
      <c r="B476" s="82" t="n">
        <v>461</v>
      </c>
      <c r="C476" s="38" t="s">
        <v>660</v>
      </c>
      <c r="D476" s="93" t="s">
        <v>661</v>
      </c>
      <c r="E476" s="38" t="s">
        <v>1850</v>
      </c>
      <c r="F476" s="41" t="n">
        <v>1</v>
      </c>
      <c r="G476" s="41"/>
      <c r="H476" s="70" t="n">
        <v>55.108182</v>
      </c>
      <c r="I476" s="70" t="n">
        <v>73.353471</v>
      </c>
      <c r="J476" s="69" t="n">
        <v>8</v>
      </c>
      <c r="K476" s="69" t="s">
        <v>918</v>
      </c>
      <c r="L476" s="41" t="s">
        <v>495</v>
      </c>
      <c r="M476" s="41" t="s">
        <v>336</v>
      </c>
      <c r="N476" s="41" t="n">
        <v>3</v>
      </c>
      <c r="O476" s="41" t="n">
        <v>1.1</v>
      </c>
      <c r="P476" s="41" t="s">
        <v>823</v>
      </c>
      <c r="Q476" s="41"/>
      <c r="R476" s="41"/>
      <c r="S476" s="41"/>
      <c r="T476" s="17"/>
      <c r="U476" s="17"/>
      <c r="V476" s="17"/>
    </row>
    <row r="477" s="8" customFormat="true" ht="45" hidden="true" customHeight="true" outlineLevel="0" collapsed="false">
      <c r="B477" s="82" t="n">
        <v>462</v>
      </c>
      <c r="C477" s="38" t="s">
        <v>660</v>
      </c>
      <c r="D477" s="93" t="s">
        <v>661</v>
      </c>
      <c r="E477" s="38" t="s">
        <v>1850</v>
      </c>
      <c r="F477" s="41" t="n">
        <v>2</v>
      </c>
      <c r="G477" s="41" t="s">
        <v>55</v>
      </c>
      <c r="H477" s="70" t="n">
        <v>55.109206</v>
      </c>
      <c r="I477" s="70" t="n">
        <v>73.34764</v>
      </c>
      <c r="J477" s="69" t="n">
        <v>8</v>
      </c>
      <c r="K477" s="69" t="s">
        <v>918</v>
      </c>
      <c r="L477" s="41" t="s">
        <v>495</v>
      </c>
      <c r="M477" s="41" t="s">
        <v>336</v>
      </c>
      <c r="N477" s="41" t="n">
        <v>3</v>
      </c>
      <c r="O477" s="41" t="n">
        <v>1.1</v>
      </c>
      <c r="P477" s="41" t="s">
        <v>823</v>
      </c>
      <c r="Q477" s="41"/>
      <c r="R477" s="41"/>
      <c r="S477" s="41"/>
      <c r="T477" s="17"/>
      <c r="U477" s="17"/>
      <c r="V477" s="17"/>
    </row>
    <row r="478" s="8" customFormat="true" ht="45" hidden="true" customHeight="true" outlineLevel="0" collapsed="false">
      <c r="B478" s="82" t="n">
        <v>463</v>
      </c>
      <c r="C478" s="38" t="s">
        <v>660</v>
      </c>
      <c r="D478" s="93" t="s">
        <v>661</v>
      </c>
      <c r="E478" s="38" t="s">
        <v>643</v>
      </c>
      <c r="F478" s="41" t="n">
        <v>19</v>
      </c>
      <c r="G478" s="41"/>
      <c r="H478" s="70" t="n">
        <v>55.107461</v>
      </c>
      <c r="I478" s="70" t="n">
        <v>73.348919</v>
      </c>
      <c r="J478" s="69" t="n">
        <v>8</v>
      </c>
      <c r="K478" s="69" t="s">
        <v>918</v>
      </c>
      <c r="L478" s="41" t="s">
        <v>495</v>
      </c>
      <c r="M478" s="41" t="s">
        <v>336</v>
      </c>
      <c r="N478" s="41" t="n">
        <v>3</v>
      </c>
      <c r="O478" s="41" t="n">
        <v>1.1</v>
      </c>
      <c r="P478" s="41" t="s">
        <v>823</v>
      </c>
      <c r="Q478" s="41"/>
      <c r="R478" s="41"/>
      <c r="S478" s="41"/>
      <c r="T478" s="17"/>
      <c r="U478" s="17"/>
      <c r="V478" s="17"/>
    </row>
    <row r="479" s="8" customFormat="true" ht="45" hidden="true" customHeight="true" outlineLevel="0" collapsed="false">
      <c r="B479" s="82" t="n">
        <v>464</v>
      </c>
      <c r="C479" s="38" t="s">
        <v>660</v>
      </c>
      <c r="D479" s="93" t="s">
        <v>3880</v>
      </c>
      <c r="E479" s="38" t="s">
        <v>653</v>
      </c>
      <c r="F479" s="41" t="n">
        <v>4</v>
      </c>
      <c r="G479" s="41"/>
      <c r="H479" s="70" t="n">
        <v>55.145085</v>
      </c>
      <c r="I479" s="70" t="n">
        <v>73.373084</v>
      </c>
      <c r="J479" s="69" t="n">
        <v>8</v>
      </c>
      <c r="K479" s="69" t="s">
        <v>918</v>
      </c>
      <c r="L479" s="41" t="s">
        <v>48</v>
      </c>
      <c r="M479" s="41"/>
      <c r="N479" s="41"/>
      <c r="O479" s="41"/>
      <c r="P479" s="41"/>
      <c r="Q479" s="41"/>
      <c r="R479" s="41"/>
      <c r="S479" s="41"/>
      <c r="T479" s="17" t="n">
        <v>1</v>
      </c>
      <c r="U479" s="17" t="n">
        <v>8</v>
      </c>
      <c r="V479" s="17" t="s">
        <v>336</v>
      </c>
    </row>
    <row r="480" s="8" customFormat="true" ht="45" hidden="true" customHeight="true" outlineLevel="0" collapsed="false">
      <c r="B480" s="82" t="n">
        <v>465</v>
      </c>
      <c r="C480" s="38" t="s">
        <v>660</v>
      </c>
      <c r="D480" s="93" t="s">
        <v>3888</v>
      </c>
      <c r="E480" s="38" t="s">
        <v>88</v>
      </c>
      <c r="F480" s="41" t="n">
        <v>1</v>
      </c>
      <c r="G480" s="41"/>
      <c r="H480" s="70" t="n">
        <v>55.184204</v>
      </c>
      <c r="I480" s="70" t="n">
        <v>73.396416</v>
      </c>
      <c r="J480" s="69" t="n">
        <v>8</v>
      </c>
      <c r="K480" s="69" t="s">
        <v>918</v>
      </c>
      <c r="L480" s="41" t="s">
        <v>48</v>
      </c>
      <c r="M480" s="41"/>
      <c r="N480" s="41"/>
      <c r="O480" s="41"/>
      <c r="P480" s="41"/>
      <c r="Q480" s="41"/>
      <c r="R480" s="41"/>
      <c r="S480" s="41"/>
      <c r="T480" s="17" t="n">
        <v>1</v>
      </c>
      <c r="U480" s="17" t="n">
        <v>8</v>
      </c>
      <c r="V480" s="17" t="s">
        <v>336</v>
      </c>
    </row>
    <row r="481" s="8" customFormat="true" ht="45" hidden="true" customHeight="true" outlineLevel="0" collapsed="false">
      <c r="B481" s="176"/>
      <c r="C481" s="177"/>
      <c r="D481" s="178"/>
      <c r="E481" s="179"/>
      <c r="F481" s="180"/>
      <c r="G481" s="180"/>
      <c r="H481" s="181"/>
      <c r="I481" s="181"/>
      <c r="J481" s="182"/>
      <c r="K481" s="182"/>
      <c r="L481" s="182"/>
      <c r="M481" s="182"/>
      <c r="N481" s="182"/>
      <c r="O481" s="182"/>
      <c r="P481" s="182"/>
      <c r="Q481" s="183"/>
      <c r="R481" s="183"/>
      <c r="S481" s="183"/>
      <c r="T481" s="182"/>
      <c r="U481" s="182"/>
      <c r="V481" s="182"/>
      <c r="W481" s="1"/>
    </row>
    <row r="482" s="8" customFormat="true" ht="45" hidden="true" customHeight="true" outlineLevel="0" collapsed="false">
      <c r="B482" s="176"/>
      <c r="C482" s="177"/>
      <c r="D482" s="178"/>
      <c r="E482" s="179"/>
      <c r="F482" s="180"/>
      <c r="G482" s="180"/>
      <c r="H482" s="181"/>
      <c r="I482" s="181"/>
      <c r="J482" s="182"/>
      <c r="K482" s="182"/>
      <c r="L482" s="182"/>
      <c r="M482" s="182"/>
      <c r="N482" s="182"/>
      <c r="O482" s="182"/>
      <c r="P482" s="182"/>
      <c r="Q482" s="183"/>
      <c r="R482" s="183"/>
      <c r="S482" s="183"/>
      <c r="T482" s="182"/>
      <c r="U482" s="182"/>
      <c r="V482" s="182"/>
      <c r="W482" s="1"/>
    </row>
    <row r="483" s="19" customFormat="true" ht="15.75" hidden="true" customHeight="true" outlineLevel="0" collapsed="false">
      <c r="B483" s="123"/>
      <c r="C483" s="184" t="s">
        <v>4203</v>
      </c>
      <c r="D483" s="184"/>
      <c r="E483" s="184"/>
      <c r="F483" s="184"/>
      <c r="G483" s="184"/>
      <c r="H483" s="184"/>
      <c r="I483" s="184"/>
      <c r="J483" s="184"/>
      <c r="K483" s="184"/>
      <c r="L483" s="184"/>
      <c r="M483" s="184"/>
      <c r="N483" s="184"/>
      <c r="O483" s="184"/>
      <c r="P483" s="184"/>
      <c r="Q483" s="184"/>
      <c r="R483" s="184"/>
      <c r="S483" s="184"/>
      <c r="T483" s="184"/>
      <c r="U483" s="184"/>
      <c r="V483" s="184"/>
    </row>
    <row r="484" customFormat="false" ht="15" hidden="false" customHeight="false" outlineLevel="0" collapsed="false">
      <c r="C484" s="185"/>
      <c r="D484" s="186"/>
    </row>
    <row r="485" customFormat="false" ht="15" hidden="false" customHeight="false" outlineLevel="0" collapsed="false">
      <c r="C485" s="187"/>
    </row>
    <row r="486" customFormat="false" ht="15" hidden="false" customHeight="false" outlineLevel="0" collapsed="false">
      <c r="C486" s="187"/>
    </row>
  </sheetData>
  <autoFilter ref="B4:V483">
    <filterColumn colId="1">
      <filters>
        <filter val="Чернолучинское городское поселение ОМР"/>
      </filters>
    </filterColumn>
  </autoFilter>
  <mergeCells count="11">
    <mergeCell ref="R1:W1"/>
    <mergeCell ref="C2:M2"/>
    <mergeCell ref="B3:B4"/>
    <mergeCell ref="C3:I3"/>
    <mergeCell ref="J3:M3"/>
    <mergeCell ref="N3:P3"/>
    <mergeCell ref="Q3:S3"/>
    <mergeCell ref="T3:V3"/>
    <mergeCell ref="C5:V5"/>
    <mergeCell ref="B110:V110"/>
    <mergeCell ref="C483:V483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M74:M100 M111:M112 M115:M118 M121:M123 M484:M1484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L74:L109 L111:L112 L115:L118 L121:L123 L484:L1484" type="list">
      <formula1>"Открытая,Закрытая"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Алексей</cp:lastModifiedBy>
  <cp:lastPrinted>2024-10-30T04:04:25Z</cp:lastPrinted>
  <dcterms:modified xsi:type="dcterms:W3CDTF">2024-10-30T04:05:47Z</dcterms:modified>
  <cp:revision>0</cp:revision>
  <dc:subject/>
  <dc:title/>
</cp:coreProperties>
</file>